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1" activeTab="2"/>
  </bookViews>
  <sheets>
    <sheet name="прил11на20гЦелСт" sheetId="1" state="hidden" r:id="rId2"/>
    <sheet name="прил 3 на24+25+26гРаспредБюджАс" sheetId="2" state="visible" r:id="rId3"/>
    <sheet name="прил 4 на 25+26+27ВедомственСтр" sheetId="3" state="visible" r:id="rId4"/>
    <sheet name="прил5 на25+26+27гЦелевые статьи" sheetId="4" state="visible" r:id="rId5"/>
  </sheets>
  <definedNames>
    <definedName function="false" hidden="false" localSheetId="1" name="_xlnm.Print_Area" vbProcedure="false">'прил 3 на24+25+26гРаспредБюджАс'!$A$1:$K$322</definedName>
    <definedName function="false" hidden="false" localSheetId="2" name="_xlnm.Print_Area" vbProcedure="false">'прил 4 на 25+26+27ВедомственСтр'!$A$1:$K$322</definedName>
    <definedName function="false" hidden="false" localSheetId="0" name="_xlnm.Print_Area" vbProcedure="false">прил11на20гЦелСт!$A$1:$I$316</definedName>
    <definedName function="false" hidden="false" localSheetId="3" name="_xlnm.Print_Area" vbProcedure="false">'прил5 на25+26+27гЦелевые статьи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364"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2013 год</t>
  </si>
  <si>
    <t xml:space="preserve">2</t>
  </si>
  <si>
    <t xml:space="preserve">3</t>
  </si>
  <si>
    <t xml:space="preserve">4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3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«О бюджете муниципального образования «Михайловский сельсовет» Железногорского района Курской области на 2025 год и на плановый период 2026 и 2027 годов»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от   «    »           2024 г. №  
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2025 год и на плановый период 2026 и 2027 годов</t>
  </si>
  <si>
    <t xml:space="preserve">Сумма
на 2025 год</t>
  </si>
  <si>
    <t xml:space="preserve">Сумма
на 2026 год</t>
  </si>
  <si>
    <t xml:space="preserve">Сумма
на 2027 год</t>
  </si>
  <si>
    <t xml:space="preserve">Сумма
на 2023 год</t>
  </si>
  <si>
    <t xml:space="preserve">Сумма
на 2024 год</t>
  </si>
  <si>
    <t xml:space="preserve">5</t>
  </si>
  <si>
    <t xml:space="preserve">6</t>
  </si>
  <si>
    <t xml:space="preserve">8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r>
      <rPr>
        <sz val="11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1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Муниципальная программа муниципального образования «Михайловский сельсовет» Железногорского района Курской области "Формирование современной городской среды на территории Михайловского сельсовета"</t>
  </si>
  <si>
    <t xml:space="preserve">Подпрограмма «Обеспечение населения Михайловского сельсовета Железногорского района Курской области качественными услугами ЖКХ»</t>
  </si>
  <si>
    <t xml:space="preserve">07 3 00 00000</t>
  </si>
  <si>
    <t xml:space="preserve">Основное мероприятие «Мероприятия по капитальному ремонту муниципального жилищного фонда, мероприятия в области коммунального хозяйства»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Основное мероприятие: «Региональный проект «Формирование комфортной городской среды»  </t>
  </si>
  <si>
    <t xml:space="preserve">073F200000</t>
  </si>
  <si>
    <t xml:space="preserve">08 0 00 00000</t>
  </si>
  <si>
    <t xml:space="preserve">Подпрограмма "Организация и содержание прочих объектов благоустройства» муниципальной программы "Благоустройство Михайловского сельсовета"</t>
  </si>
  <si>
    <t xml:space="preserve">08 1 00 00000</t>
  </si>
  <si>
    <t xml:space="preserve">Основное мероприятие : «Организация и содержание прочих объектов благоустройства»</t>
  </si>
  <si>
    <t xml:space="preserve">08 1 01 00000</t>
  </si>
  <si>
    <t xml:space="preserve">Мероприятия по благоустройству за счет добровольных взносов и пожертвований от физических и юридических лиц</t>
  </si>
  <si>
    <t xml:space="preserve">08 1 01 С1422</t>
  </si>
  <si>
    <t xml:space="preserve">07 3 01 14001</t>
  </si>
  <si>
    <t xml:space="preserve">Прочая закупка товаров, работ и услуг</t>
  </si>
  <si>
    <t xml:space="preserve">07 3 01 S40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8 1 01 С1433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Муниципальная программа "Социальная защита и поддержка населения Михайловского сельсовета  Железногорского района Курской области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02 2 01 00000</t>
  </si>
  <si>
    <r>
      <rPr>
        <b val="true"/>
        <sz val="9"/>
        <rFont val="Times New Roman"/>
        <family val="1"/>
        <charset val="204"/>
      </rPr>
      <t xml:space="preserve">Приложение № 4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«О бюджете муниципального образования «Михайловский сельсовет» Железногорского района Курской области на 2025 год и на плановый период 2026 и 2027 годов»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от   «    »           2024 г. №  
</t>
    </r>
  </si>
  <si>
    <t xml:space="preserve">Ведомственная структура расходов местного бюджета  на 2025 год и на плановый период 2026 и 2027 годов</t>
  </si>
  <si>
    <t xml:space="preserve">9</t>
  </si>
  <si>
    <r>
      <rPr>
        <b val="true"/>
        <sz val="9"/>
        <rFont val="Times New Roman"/>
        <family val="1"/>
        <charset val="204"/>
      </rPr>
      <t xml:space="preserve">Приложение № 5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«О бюджете муниципального образования «Михайловский сельсовет» Железногорского района Курской области на 2025 год и на плановый период 2026 и 2027 годов»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от   «    »           2024 г. №  
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                                                                                                                                                                          НА 2025 ГОД И НА ПЛАНОВЫЙ ПЕРИОД 2026 И 2027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3</v>
      </c>
      <c r="F22" s="25" t="s">
        <v>14</v>
      </c>
      <c r="G22" s="26" t="s">
        <v>15</v>
      </c>
      <c r="H22" s="26" t="s">
        <v>16</v>
      </c>
      <c r="I22" s="26" t="s">
        <v>16</v>
      </c>
      <c r="J22" s="26" t="s">
        <v>16</v>
      </c>
      <c r="K22" s="26" t="s">
        <v>16</v>
      </c>
    </row>
    <row r="23" customFormat="false" ht="24" hidden="false" customHeight="true" outlineLevel="0" collapsed="false">
      <c r="A23" s="28" t="s">
        <v>17</v>
      </c>
      <c r="B23" s="29" t="s">
        <v>18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19</v>
      </c>
      <c r="B24" s="29" t="s">
        <v>18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0</v>
      </c>
      <c r="B25" s="29" t="s">
        <v>18</v>
      </c>
      <c r="C25" s="35" t="s">
        <v>21</v>
      </c>
      <c r="D25" s="35" t="s">
        <v>22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3</v>
      </c>
      <c r="B26" s="29" t="s">
        <v>18</v>
      </c>
      <c r="C26" s="35" t="s">
        <v>24</v>
      </c>
      <c r="D26" s="38" t="s">
        <v>25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6</v>
      </c>
      <c r="B27" s="41" t="s">
        <v>18</v>
      </c>
      <c r="C27" s="42" t="s">
        <v>21</v>
      </c>
      <c r="D27" s="42" t="s">
        <v>27</v>
      </c>
      <c r="E27" s="43" t="s">
        <v>28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29</v>
      </c>
      <c r="B28" s="41" t="s">
        <v>18</v>
      </c>
      <c r="C28" s="42" t="s">
        <v>21</v>
      </c>
      <c r="D28" s="42" t="s">
        <v>27</v>
      </c>
      <c r="E28" s="46" t="s">
        <v>30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1</v>
      </c>
      <c r="B29" s="41" t="s">
        <v>18</v>
      </c>
      <c r="C29" s="42" t="s">
        <v>21</v>
      </c>
      <c r="D29" s="42" t="s">
        <v>27</v>
      </c>
      <c r="E29" s="43" t="s">
        <v>32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8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8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8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3</v>
      </c>
      <c r="B33" s="41" t="s">
        <v>18</v>
      </c>
      <c r="C33" s="53" t="s">
        <v>21</v>
      </c>
      <c r="D33" s="53" t="s">
        <v>27</v>
      </c>
      <c r="E33" s="43" t="s">
        <v>32</v>
      </c>
      <c r="F33" s="54" t="s">
        <v>34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5</v>
      </c>
      <c r="B34" s="57" t="s">
        <v>18</v>
      </c>
      <c r="C34" s="53" t="s">
        <v>21</v>
      </c>
      <c r="D34" s="53" t="s">
        <v>27</v>
      </c>
      <c r="E34" s="43" t="s">
        <v>36</v>
      </c>
      <c r="F34" s="54" t="s">
        <v>37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8</v>
      </c>
      <c r="B35" s="57" t="s">
        <v>18</v>
      </c>
      <c r="C35" s="53" t="s">
        <v>21</v>
      </c>
      <c r="D35" s="53" t="s">
        <v>27</v>
      </c>
      <c r="E35" s="43" t="s">
        <v>36</v>
      </c>
      <c r="F35" s="54" t="s">
        <v>39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0</v>
      </c>
      <c r="B36" s="29" t="s">
        <v>18</v>
      </c>
      <c r="C36" s="53" t="s">
        <v>21</v>
      </c>
      <c r="D36" s="53" t="s">
        <v>27</v>
      </c>
      <c r="E36" s="59" t="s">
        <v>36</v>
      </c>
      <c r="F36" s="53" t="s">
        <v>41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2</v>
      </c>
      <c r="B37" s="29" t="s">
        <v>18</v>
      </c>
      <c r="C37" s="53" t="s">
        <v>21</v>
      </c>
      <c r="D37" s="53" t="s">
        <v>27</v>
      </c>
      <c r="E37" s="53" t="s">
        <v>43</v>
      </c>
      <c r="F37" s="53" t="s">
        <v>44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5</v>
      </c>
      <c r="B38" s="57" t="s">
        <v>18</v>
      </c>
      <c r="C38" s="53" t="s">
        <v>21</v>
      </c>
      <c r="D38" s="53" t="s">
        <v>27</v>
      </c>
      <c r="E38" s="53" t="s">
        <v>43</v>
      </c>
      <c r="F38" s="53" t="s">
        <v>46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7</v>
      </c>
      <c r="B39" s="57" t="s">
        <v>18</v>
      </c>
      <c r="C39" s="53" t="s">
        <v>21</v>
      </c>
      <c r="D39" s="53" t="s">
        <v>27</v>
      </c>
      <c r="E39" s="53" t="s">
        <v>43</v>
      </c>
      <c r="F39" s="53" t="s">
        <v>48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49</v>
      </c>
      <c r="B40" s="57" t="s">
        <v>18</v>
      </c>
      <c r="C40" s="53" t="s">
        <v>21</v>
      </c>
      <c r="D40" s="53" t="s">
        <v>27</v>
      </c>
      <c r="E40" s="53" t="s">
        <v>43</v>
      </c>
      <c r="F40" s="53" t="s">
        <v>50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1</v>
      </c>
      <c r="B41" s="29" t="s">
        <v>18</v>
      </c>
      <c r="C41" s="35" t="s">
        <v>21</v>
      </c>
      <c r="D41" s="35" t="s">
        <v>52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3</v>
      </c>
      <c r="B42" s="41" t="s">
        <v>18</v>
      </c>
      <c r="C42" s="42" t="s">
        <v>21</v>
      </c>
      <c r="D42" s="42" t="s">
        <v>52</v>
      </c>
      <c r="E42" s="62" t="s">
        <v>54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5</v>
      </c>
      <c r="B43" s="41" t="s">
        <v>18</v>
      </c>
      <c r="C43" s="42" t="s">
        <v>21</v>
      </c>
      <c r="D43" s="42" t="s">
        <v>52</v>
      </c>
      <c r="E43" s="62" t="s">
        <v>56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1</v>
      </c>
      <c r="B44" s="41" t="s">
        <v>18</v>
      </c>
      <c r="C44" s="42" t="s">
        <v>21</v>
      </c>
      <c r="D44" s="42" t="s">
        <v>52</v>
      </c>
      <c r="E44" s="62" t="s">
        <v>57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3</v>
      </c>
      <c r="B45" s="57" t="s">
        <v>18</v>
      </c>
      <c r="C45" s="53" t="s">
        <v>21</v>
      </c>
      <c r="D45" s="53" t="s">
        <v>52</v>
      </c>
      <c r="E45" s="62" t="s">
        <v>58</v>
      </c>
      <c r="F45" s="53" t="s">
        <v>34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5</v>
      </c>
      <c r="B46" s="57" t="s">
        <v>18</v>
      </c>
      <c r="C46" s="53" t="s">
        <v>21</v>
      </c>
      <c r="D46" s="53" t="s">
        <v>52</v>
      </c>
      <c r="E46" s="62" t="s">
        <v>59</v>
      </c>
      <c r="F46" s="53" t="s">
        <v>37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8</v>
      </c>
      <c r="B47" s="57" t="s">
        <v>18</v>
      </c>
      <c r="C47" s="53" t="s">
        <v>21</v>
      </c>
      <c r="D47" s="53" t="s">
        <v>52</v>
      </c>
      <c r="E47" s="62" t="s">
        <v>59</v>
      </c>
      <c r="F47" s="53" t="s">
        <v>39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0</v>
      </c>
      <c r="B48" s="57" t="s">
        <v>18</v>
      </c>
      <c r="C48" s="53" t="s">
        <v>21</v>
      </c>
      <c r="D48" s="53" t="s">
        <v>52</v>
      </c>
      <c r="E48" s="62" t="s">
        <v>59</v>
      </c>
      <c r="F48" s="53" t="s">
        <v>41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0</v>
      </c>
      <c r="B49" s="57" t="s">
        <v>18</v>
      </c>
      <c r="C49" s="53" t="s">
        <v>21</v>
      </c>
      <c r="D49" s="53" t="s">
        <v>52</v>
      </c>
      <c r="E49" s="62" t="s">
        <v>57</v>
      </c>
      <c r="F49" s="53" t="s">
        <v>44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1</v>
      </c>
      <c r="B50" s="57" t="s">
        <v>18</v>
      </c>
      <c r="C50" s="53" t="s">
        <v>21</v>
      </c>
      <c r="D50" s="53" t="s">
        <v>52</v>
      </c>
      <c r="E50" s="62" t="s">
        <v>59</v>
      </c>
      <c r="F50" s="53" t="s">
        <v>46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7</v>
      </c>
      <c r="B51" s="57" t="s">
        <v>18</v>
      </c>
      <c r="C51" s="53" t="s">
        <v>21</v>
      </c>
      <c r="D51" s="53" t="s">
        <v>52</v>
      </c>
      <c r="E51" s="62" t="s">
        <v>59</v>
      </c>
      <c r="F51" s="53" t="s">
        <v>48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2</v>
      </c>
      <c r="B52" s="57" t="s">
        <v>18</v>
      </c>
      <c r="C52" s="53" t="s">
        <v>21</v>
      </c>
      <c r="D52" s="53" t="s">
        <v>52</v>
      </c>
      <c r="E52" s="62" t="s">
        <v>59</v>
      </c>
      <c r="F52" s="53" t="s">
        <v>63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4</v>
      </c>
      <c r="B53" s="57" t="s">
        <v>18</v>
      </c>
      <c r="C53" s="53" t="s">
        <v>21</v>
      </c>
      <c r="D53" s="53" t="s">
        <v>52</v>
      </c>
      <c r="E53" s="62" t="s">
        <v>59</v>
      </c>
      <c r="F53" s="53" t="s">
        <v>50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5</v>
      </c>
      <c r="B54" s="57" t="s">
        <v>18</v>
      </c>
      <c r="C54" s="53" t="s">
        <v>21</v>
      </c>
      <c r="D54" s="53" t="s">
        <v>52</v>
      </c>
      <c r="E54" s="62" t="s">
        <v>57</v>
      </c>
      <c r="F54" s="53" t="s">
        <v>66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7</v>
      </c>
      <c r="B55" s="57" t="s">
        <v>18</v>
      </c>
      <c r="C55" s="53" t="s">
        <v>21</v>
      </c>
      <c r="D55" s="53" t="s">
        <v>52</v>
      </c>
      <c r="E55" s="62" t="s">
        <v>59</v>
      </c>
      <c r="F55" s="53" t="s">
        <v>68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69</v>
      </c>
      <c r="B56" s="57" t="s">
        <v>18</v>
      </c>
      <c r="C56" s="53" t="s">
        <v>21</v>
      </c>
      <c r="D56" s="53" t="s">
        <v>52</v>
      </c>
      <c r="E56" s="62" t="s">
        <v>59</v>
      </c>
      <c r="F56" s="53" t="s">
        <v>70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1</v>
      </c>
      <c r="B57" s="57" t="s">
        <v>18</v>
      </c>
      <c r="C57" s="53" t="s">
        <v>21</v>
      </c>
      <c r="D57" s="53" t="s">
        <v>52</v>
      </c>
      <c r="E57" s="62" t="s">
        <v>59</v>
      </c>
      <c r="F57" s="53" t="s">
        <v>72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3</v>
      </c>
      <c r="B58" s="57" t="s">
        <v>18</v>
      </c>
      <c r="C58" s="53" t="s">
        <v>21</v>
      </c>
      <c r="D58" s="53" t="s">
        <v>52</v>
      </c>
      <c r="E58" s="62" t="s">
        <v>74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5</v>
      </c>
      <c r="B59" s="57" t="s">
        <v>18</v>
      </c>
      <c r="C59" s="53" t="s">
        <v>21</v>
      </c>
      <c r="D59" s="53" t="s">
        <v>52</v>
      </c>
      <c r="E59" s="62" t="s">
        <v>74</v>
      </c>
      <c r="F59" s="53" t="s">
        <v>76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7</v>
      </c>
      <c r="B60" s="57" t="s">
        <v>18</v>
      </c>
      <c r="C60" s="53" t="s">
        <v>21</v>
      </c>
      <c r="D60" s="53" t="s">
        <v>52</v>
      </c>
      <c r="E60" s="62" t="s">
        <v>78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5</v>
      </c>
      <c r="B61" s="57" t="s">
        <v>18</v>
      </c>
      <c r="C61" s="53" t="s">
        <v>21</v>
      </c>
      <c r="D61" s="53" t="s">
        <v>52</v>
      </c>
      <c r="E61" s="62" t="s">
        <v>78</v>
      </c>
      <c r="F61" s="53" t="s">
        <v>76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79</v>
      </c>
      <c r="B62" s="57" t="s">
        <v>18</v>
      </c>
      <c r="C62" s="53" t="s">
        <v>21</v>
      </c>
      <c r="D62" s="53" t="s">
        <v>52</v>
      </c>
      <c r="E62" s="62" t="s">
        <v>80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1</v>
      </c>
      <c r="B63" s="57" t="s">
        <v>18</v>
      </c>
      <c r="C63" s="53" t="s">
        <v>21</v>
      </c>
      <c r="D63" s="53" t="s">
        <v>52</v>
      </c>
      <c r="E63" s="62" t="s">
        <v>82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3</v>
      </c>
      <c r="B64" s="57" t="s">
        <v>18</v>
      </c>
      <c r="C64" s="53" t="s">
        <v>21</v>
      </c>
      <c r="D64" s="53" t="s">
        <v>52</v>
      </c>
      <c r="E64" s="62" t="s">
        <v>84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0</v>
      </c>
      <c r="B65" s="57" t="s">
        <v>18</v>
      </c>
      <c r="C65" s="53" t="s">
        <v>21</v>
      </c>
      <c r="D65" s="53" t="s">
        <v>52</v>
      </c>
      <c r="E65" s="62" t="s">
        <v>84</v>
      </c>
      <c r="F65" s="53" t="s">
        <v>44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5</v>
      </c>
      <c r="B66" s="57" t="s">
        <v>18</v>
      </c>
      <c r="C66" s="53" t="s">
        <v>21</v>
      </c>
      <c r="D66" s="53" t="s">
        <v>52</v>
      </c>
      <c r="E66" s="62" t="s">
        <v>86</v>
      </c>
      <c r="F66" s="53" t="s">
        <v>46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5</v>
      </c>
      <c r="B67" s="29" t="s">
        <v>18</v>
      </c>
      <c r="C67" s="69" t="s">
        <v>21</v>
      </c>
      <c r="D67" s="69" t="s">
        <v>52</v>
      </c>
      <c r="E67" s="69" t="s">
        <v>87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8</v>
      </c>
      <c r="B68" s="57" t="s">
        <v>18</v>
      </c>
      <c r="C68" s="53" t="s">
        <v>21</v>
      </c>
      <c r="D68" s="53" t="s">
        <v>52</v>
      </c>
      <c r="E68" s="53" t="s">
        <v>89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0</v>
      </c>
      <c r="B69" s="57" t="s">
        <v>18</v>
      </c>
      <c r="C69" s="53" t="s">
        <v>21</v>
      </c>
      <c r="D69" s="53" t="s">
        <v>52</v>
      </c>
      <c r="E69" s="53" t="s">
        <v>91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3</v>
      </c>
      <c r="B70" s="57" t="s">
        <v>18</v>
      </c>
      <c r="C70" s="73" t="s">
        <v>21</v>
      </c>
      <c r="D70" s="74" t="s">
        <v>52</v>
      </c>
      <c r="E70" s="53" t="s">
        <v>91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5</v>
      </c>
      <c r="B71" s="57" t="s">
        <v>18</v>
      </c>
      <c r="C71" s="73" t="s">
        <v>21</v>
      </c>
      <c r="D71" s="74" t="s">
        <v>52</v>
      </c>
      <c r="E71" s="53" t="s">
        <v>92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8</v>
      </c>
      <c r="B72" s="57" t="s">
        <v>18</v>
      </c>
      <c r="C72" s="73" t="s">
        <v>21</v>
      </c>
      <c r="D72" s="74" t="s">
        <v>52</v>
      </c>
      <c r="E72" s="53" t="s">
        <v>92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3</v>
      </c>
      <c r="B73" s="31" t="s">
        <v>18</v>
      </c>
      <c r="C73" s="69" t="s">
        <v>21</v>
      </c>
      <c r="D73" s="69" t="s">
        <v>94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5</v>
      </c>
      <c r="B74" s="50" t="s">
        <v>18</v>
      </c>
      <c r="C74" s="74" t="s">
        <v>21</v>
      </c>
      <c r="D74" s="74" t="s">
        <v>94</v>
      </c>
      <c r="E74" s="78" t="s">
        <v>96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3</v>
      </c>
      <c r="B75" s="50" t="s">
        <v>18</v>
      </c>
      <c r="C75" s="74" t="s">
        <v>21</v>
      </c>
      <c r="D75" s="74" t="s">
        <v>94</v>
      </c>
      <c r="E75" s="78" t="s">
        <v>97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8</v>
      </c>
      <c r="B76" s="50" t="s">
        <v>18</v>
      </c>
      <c r="C76" s="74" t="s">
        <v>21</v>
      </c>
      <c r="D76" s="74" t="s">
        <v>94</v>
      </c>
      <c r="E76" s="78" t="s">
        <v>99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0</v>
      </c>
      <c r="B77" s="50" t="s">
        <v>18</v>
      </c>
      <c r="C77" s="74" t="s">
        <v>21</v>
      </c>
      <c r="D77" s="74" t="s">
        <v>94</v>
      </c>
      <c r="E77" s="78" t="s">
        <v>99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5</v>
      </c>
      <c r="B78" s="50" t="s">
        <v>18</v>
      </c>
      <c r="C78" s="74" t="s">
        <v>21</v>
      </c>
      <c r="D78" s="74" t="s">
        <v>94</v>
      </c>
      <c r="E78" s="43" t="s">
        <v>99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1</v>
      </c>
      <c r="B80" s="29" t="s">
        <v>18</v>
      </c>
      <c r="C80" s="69" t="s">
        <v>21</v>
      </c>
      <c r="D80" s="69" t="s">
        <v>102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3</v>
      </c>
      <c r="B81" s="57" t="s">
        <v>18</v>
      </c>
      <c r="C81" s="74" t="s">
        <v>21</v>
      </c>
      <c r="D81" s="74" t="s">
        <v>102</v>
      </c>
      <c r="E81" s="74" t="s">
        <v>104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5</v>
      </c>
      <c r="B82" s="57" t="s">
        <v>18</v>
      </c>
      <c r="C82" s="74" t="s">
        <v>21</v>
      </c>
      <c r="D82" s="74" t="s">
        <v>102</v>
      </c>
      <c r="E82" s="74" t="s">
        <v>106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5</v>
      </c>
      <c r="B83" s="57" t="s">
        <v>18</v>
      </c>
      <c r="C83" s="74" t="s">
        <v>21</v>
      </c>
      <c r="D83" s="74" t="s">
        <v>102</v>
      </c>
      <c r="E83" s="74" t="s">
        <v>107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8</v>
      </c>
      <c r="B84" s="57" t="s">
        <v>18</v>
      </c>
      <c r="C84" s="74" t="s">
        <v>21</v>
      </c>
      <c r="D84" s="74" t="s">
        <v>102</v>
      </c>
      <c r="E84" s="74" t="s">
        <v>107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0</v>
      </c>
      <c r="B85" s="57" t="s">
        <v>18</v>
      </c>
      <c r="C85" s="74" t="s">
        <v>21</v>
      </c>
      <c r="D85" s="74" t="s">
        <v>102</v>
      </c>
      <c r="E85" s="74" t="s">
        <v>107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09</v>
      </c>
      <c r="B86" s="57" t="s">
        <v>18</v>
      </c>
      <c r="C86" s="74" t="s">
        <v>21</v>
      </c>
      <c r="D86" s="74" t="s">
        <v>102</v>
      </c>
      <c r="E86" s="53" t="s">
        <v>110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1</v>
      </c>
      <c r="B87" s="57" t="s">
        <v>18</v>
      </c>
      <c r="C87" s="74" t="s">
        <v>21</v>
      </c>
      <c r="D87" s="74" t="s">
        <v>102</v>
      </c>
      <c r="E87" s="53" t="s">
        <v>110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4</v>
      </c>
      <c r="B88" s="57" t="s">
        <v>18</v>
      </c>
      <c r="C88" s="74" t="s">
        <v>21</v>
      </c>
      <c r="D88" s="74" t="s">
        <v>102</v>
      </c>
      <c r="E88" s="53" t="s">
        <v>110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1</v>
      </c>
      <c r="B89" s="29" t="s">
        <v>18</v>
      </c>
      <c r="C89" s="69" t="s">
        <v>21</v>
      </c>
      <c r="D89" s="69" t="s">
        <v>112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3</v>
      </c>
      <c r="B90" s="57" t="s">
        <v>18</v>
      </c>
      <c r="C90" s="74" t="s">
        <v>21</v>
      </c>
      <c r="D90" s="74" t="s">
        <v>112</v>
      </c>
      <c r="E90" s="74" t="s">
        <v>114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5</v>
      </c>
      <c r="B91" s="41" t="s">
        <v>18</v>
      </c>
      <c r="C91" s="74" t="s">
        <v>21</v>
      </c>
      <c r="D91" s="74" t="s">
        <v>112</v>
      </c>
      <c r="E91" s="74" t="s">
        <v>116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7</v>
      </c>
      <c r="B92" s="57" t="s">
        <v>18</v>
      </c>
      <c r="C92" s="74" t="s">
        <v>21</v>
      </c>
      <c r="D92" s="74" t="s">
        <v>112</v>
      </c>
      <c r="E92" s="74" t="s">
        <v>118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19</v>
      </c>
      <c r="B93" s="41" t="s">
        <v>18</v>
      </c>
      <c r="C93" s="74" t="s">
        <v>21</v>
      </c>
      <c r="D93" s="74" t="s">
        <v>112</v>
      </c>
      <c r="E93" s="74" t="s">
        <v>120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0</v>
      </c>
      <c r="B94" s="57" t="s">
        <v>18</v>
      </c>
      <c r="C94" s="74" t="s">
        <v>21</v>
      </c>
      <c r="D94" s="74" t="s">
        <v>112</v>
      </c>
      <c r="E94" s="74" t="s">
        <v>120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1</v>
      </c>
      <c r="B95" s="57" t="s">
        <v>18</v>
      </c>
      <c r="C95" s="74" t="s">
        <v>21</v>
      </c>
      <c r="D95" s="74" t="s">
        <v>112</v>
      </c>
      <c r="E95" s="74" t="s">
        <v>121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5</v>
      </c>
      <c r="B96" s="57" t="s">
        <v>18</v>
      </c>
      <c r="C96" s="89" t="s">
        <v>21</v>
      </c>
      <c r="D96" s="89" t="s">
        <v>112</v>
      </c>
      <c r="E96" s="74" t="s">
        <v>120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2</v>
      </c>
      <c r="B97" s="29" t="s">
        <v>18</v>
      </c>
      <c r="C97" s="69" t="s">
        <v>27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3</v>
      </c>
      <c r="B98" s="29" t="s">
        <v>18</v>
      </c>
      <c r="C98" s="69" t="s">
        <v>27</v>
      </c>
      <c r="D98" s="69" t="s">
        <v>124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2</v>
      </c>
      <c r="B99" s="57" t="s">
        <v>18</v>
      </c>
      <c r="C99" s="94" t="s">
        <v>21</v>
      </c>
      <c r="D99" s="94" t="s">
        <v>112</v>
      </c>
      <c r="E99" s="92" t="s">
        <v>125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5</v>
      </c>
      <c r="B100" s="57" t="s">
        <v>18</v>
      </c>
      <c r="C100" s="74" t="s">
        <v>21</v>
      </c>
      <c r="D100" s="74" t="s">
        <v>112</v>
      </c>
      <c r="E100" s="92" t="s">
        <v>125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49</v>
      </c>
      <c r="B101" s="57" t="s">
        <v>18</v>
      </c>
      <c r="C101" s="74" t="s">
        <v>21</v>
      </c>
      <c r="D101" s="74" t="s">
        <v>112</v>
      </c>
      <c r="E101" s="92" t="s">
        <v>125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7</v>
      </c>
      <c r="B102" s="97"/>
      <c r="C102" s="74" t="s">
        <v>21</v>
      </c>
      <c r="D102" s="74" t="s">
        <v>112</v>
      </c>
      <c r="E102" s="92" t="s">
        <v>125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6</v>
      </c>
      <c r="B103" s="57" t="s">
        <v>18</v>
      </c>
      <c r="C103" s="74" t="s">
        <v>27</v>
      </c>
      <c r="D103" s="74" t="s">
        <v>124</v>
      </c>
      <c r="E103" s="92" t="s">
        <v>104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7</v>
      </c>
      <c r="B104" s="57" t="s">
        <v>18</v>
      </c>
      <c r="C104" s="74" t="s">
        <v>27</v>
      </c>
      <c r="D104" s="74" t="s">
        <v>124</v>
      </c>
      <c r="E104" s="92" t="s">
        <v>128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29</v>
      </c>
      <c r="B105" s="57" t="s">
        <v>18</v>
      </c>
      <c r="C105" s="74" t="s">
        <v>27</v>
      </c>
      <c r="D105" s="74" t="s">
        <v>124</v>
      </c>
      <c r="E105" s="92" t="s">
        <v>130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1</v>
      </c>
      <c r="B106" s="57" t="s">
        <v>18</v>
      </c>
      <c r="C106" s="74" t="s">
        <v>27</v>
      </c>
      <c r="D106" s="74" t="s">
        <v>124</v>
      </c>
      <c r="E106" s="92" t="s">
        <v>131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3</v>
      </c>
      <c r="B107" s="57" t="s">
        <v>18</v>
      </c>
      <c r="C107" s="74" t="s">
        <v>27</v>
      </c>
      <c r="D107" s="74" t="s">
        <v>124</v>
      </c>
      <c r="E107" s="92" t="s">
        <v>130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5</v>
      </c>
      <c r="B108" s="57" t="s">
        <v>18</v>
      </c>
      <c r="C108" s="94" t="s">
        <v>27</v>
      </c>
      <c r="D108" s="94" t="s">
        <v>124</v>
      </c>
      <c r="E108" s="103" t="s">
        <v>125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8</v>
      </c>
      <c r="B109" s="57" t="s">
        <v>18</v>
      </c>
      <c r="C109" s="94" t="s">
        <v>27</v>
      </c>
      <c r="D109" s="94" t="s">
        <v>124</v>
      </c>
      <c r="E109" s="103" t="s">
        <v>125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2</v>
      </c>
      <c r="B110" s="29" t="s">
        <v>18</v>
      </c>
      <c r="C110" s="109" t="s">
        <v>124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3</v>
      </c>
      <c r="B111" s="29" t="s">
        <v>18</v>
      </c>
      <c r="C111" s="112" t="s">
        <v>124</v>
      </c>
      <c r="D111" s="69" t="s">
        <v>134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5</v>
      </c>
      <c r="B112" s="41" t="s">
        <v>18</v>
      </c>
      <c r="C112" s="73" t="s">
        <v>124</v>
      </c>
      <c r="D112" s="74" t="s">
        <v>134</v>
      </c>
      <c r="E112" s="50" t="s">
        <v>136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7</v>
      </c>
      <c r="B113" s="41" t="s">
        <v>18</v>
      </c>
      <c r="C113" s="73" t="s">
        <v>124</v>
      </c>
      <c r="D113" s="74" t="s">
        <v>134</v>
      </c>
      <c r="E113" s="50" t="s">
        <v>138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39</v>
      </c>
      <c r="B114" s="41" t="s">
        <v>18</v>
      </c>
      <c r="C114" s="73" t="s">
        <v>124</v>
      </c>
      <c r="D114" s="74" t="s">
        <v>134</v>
      </c>
      <c r="E114" s="50" t="s">
        <v>140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1</v>
      </c>
      <c r="B115" s="41" t="s">
        <v>18</v>
      </c>
      <c r="C115" s="73" t="s">
        <v>124</v>
      </c>
      <c r="D115" s="74" t="s">
        <v>134</v>
      </c>
      <c r="E115" s="50" t="s">
        <v>142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0</v>
      </c>
      <c r="B116" s="57" t="s">
        <v>18</v>
      </c>
      <c r="C116" s="54" t="s">
        <v>124</v>
      </c>
      <c r="D116" s="53" t="s">
        <v>134</v>
      </c>
      <c r="E116" s="50" t="s">
        <v>142</v>
      </c>
      <c r="F116" s="53" t="s">
        <v>44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1</v>
      </c>
      <c r="B117" s="57" t="s">
        <v>18</v>
      </c>
      <c r="C117" s="54" t="s">
        <v>124</v>
      </c>
      <c r="D117" s="53" t="s">
        <v>143</v>
      </c>
      <c r="E117" s="50" t="s">
        <v>144</v>
      </c>
      <c r="F117" s="53" t="s">
        <v>46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4</v>
      </c>
      <c r="B118" s="57" t="s">
        <v>18</v>
      </c>
      <c r="C118" s="54" t="s">
        <v>124</v>
      </c>
      <c r="D118" s="53" t="s">
        <v>143</v>
      </c>
      <c r="E118" s="50" t="s">
        <v>144</v>
      </c>
      <c r="F118" s="53" t="s">
        <v>50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5</v>
      </c>
      <c r="B119" s="57" t="s">
        <v>18</v>
      </c>
      <c r="C119" s="116" t="s">
        <v>124</v>
      </c>
      <c r="D119" s="116" t="s">
        <v>143</v>
      </c>
      <c r="E119" s="116" t="s">
        <v>146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7</v>
      </c>
      <c r="B120" s="57" t="s">
        <v>18</v>
      </c>
      <c r="C120" s="116" t="s">
        <v>124</v>
      </c>
      <c r="D120" s="116" t="s">
        <v>143</v>
      </c>
      <c r="E120" s="116" t="s">
        <v>148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2</v>
      </c>
      <c r="B121" s="57" t="s">
        <v>18</v>
      </c>
      <c r="C121" s="53" t="s">
        <v>124</v>
      </c>
      <c r="D121" s="53" t="s">
        <v>143</v>
      </c>
      <c r="E121" s="74" t="s">
        <v>149</v>
      </c>
      <c r="F121" s="53" t="s">
        <v>44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5</v>
      </c>
      <c r="B122" s="57" t="s">
        <v>18</v>
      </c>
      <c r="C122" s="53" t="s">
        <v>124</v>
      </c>
      <c r="D122" s="53" t="s">
        <v>143</v>
      </c>
      <c r="E122" s="74" t="s">
        <v>149</v>
      </c>
      <c r="F122" s="53" t="s">
        <v>46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49</v>
      </c>
      <c r="B123" s="57" t="s">
        <v>18</v>
      </c>
      <c r="C123" s="53" t="s">
        <v>124</v>
      </c>
      <c r="D123" s="53" t="s">
        <v>143</v>
      </c>
      <c r="E123" s="74" t="s">
        <v>149</v>
      </c>
      <c r="F123" s="53" t="s">
        <v>50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0</v>
      </c>
      <c r="B124" s="57" t="s">
        <v>18</v>
      </c>
      <c r="C124" s="53" t="s">
        <v>124</v>
      </c>
      <c r="D124" s="53" t="s">
        <v>143</v>
      </c>
      <c r="E124" s="116" t="s">
        <v>151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2</v>
      </c>
      <c r="B125" s="57" t="s">
        <v>18</v>
      </c>
      <c r="C125" s="53" t="s">
        <v>124</v>
      </c>
      <c r="D125" s="53" t="s">
        <v>143</v>
      </c>
      <c r="E125" s="74" t="s">
        <v>152</v>
      </c>
      <c r="F125" s="53" t="s">
        <v>44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5</v>
      </c>
      <c r="B126" s="57" t="s">
        <v>18</v>
      </c>
      <c r="C126" s="53" t="s">
        <v>124</v>
      </c>
      <c r="D126" s="53" t="s">
        <v>143</v>
      </c>
      <c r="E126" s="74" t="s">
        <v>152</v>
      </c>
      <c r="F126" s="53" t="s">
        <v>46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49</v>
      </c>
      <c r="B127" s="75"/>
      <c r="C127" s="53" t="s">
        <v>124</v>
      </c>
      <c r="D127" s="53" t="s">
        <v>143</v>
      </c>
      <c r="E127" s="74" t="s">
        <v>152</v>
      </c>
      <c r="F127" s="53" t="s">
        <v>50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3</v>
      </c>
      <c r="B128" s="29" t="s">
        <v>18</v>
      </c>
      <c r="C128" s="121" t="s">
        <v>52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4</v>
      </c>
      <c r="B129" s="31" t="s">
        <v>18</v>
      </c>
      <c r="C129" s="123" t="s">
        <v>52</v>
      </c>
      <c r="D129" s="121" t="s">
        <v>143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5</v>
      </c>
      <c r="B130" s="50" t="s">
        <v>18</v>
      </c>
      <c r="C130" s="124" t="s">
        <v>52</v>
      </c>
      <c r="D130" s="116" t="s">
        <v>143</v>
      </c>
      <c r="E130" s="43" t="s">
        <v>156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7</v>
      </c>
      <c r="B131" s="50" t="s">
        <v>18</v>
      </c>
      <c r="C131" s="124" t="s">
        <v>52</v>
      </c>
      <c r="D131" s="116" t="s">
        <v>143</v>
      </c>
      <c r="E131" s="43" t="s">
        <v>158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59</v>
      </c>
      <c r="B132" s="50" t="s">
        <v>18</v>
      </c>
      <c r="C132" s="124" t="s">
        <v>52</v>
      </c>
      <c r="D132" s="116" t="s">
        <v>143</v>
      </c>
      <c r="E132" s="43" t="s">
        <v>158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2</v>
      </c>
      <c r="B133" s="50" t="s">
        <v>18</v>
      </c>
      <c r="C133" s="124" t="s">
        <v>52</v>
      </c>
      <c r="D133" s="116" t="s">
        <v>143</v>
      </c>
      <c r="E133" s="43" t="s">
        <v>158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0</v>
      </c>
      <c r="B134" s="50" t="s">
        <v>18</v>
      </c>
      <c r="C134" s="124" t="s">
        <v>52</v>
      </c>
      <c r="D134" s="116" t="s">
        <v>143</v>
      </c>
      <c r="E134" s="43" t="s">
        <v>161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2</v>
      </c>
      <c r="B135" s="50" t="s">
        <v>18</v>
      </c>
      <c r="C135" s="124" t="s">
        <v>52</v>
      </c>
      <c r="D135" s="116" t="s">
        <v>143</v>
      </c>
      <c r="E135" s="43" t="s">
        <v>161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3</v>
      </c>
      <c r="B136" s="29" t="s">
        <v>18</v>
      </c>
      <c r="C136" s="121" t="s">
        <v>52</v>
      </c>
      <c r="D136" s="121" t="s">
        <v>143</v>
      </c>
      <c r="E136" s="129" t="s">
        <v>164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5</v>
      </c>
      <c r="B137" s="57" t="s">
        <v>18</v>
      </c>
      <c r="C137" s="116" t="s">
        <v>52</v>
      </c>
      <c r="D137" s="116" t="s">
        <v>143</v>
      </c>
      <c r="E137" s="132" t="s">
        <v>166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09</v>
      </c>
      <c r="B138" s="57" t="s">
        <v>18</v>
      </c>
      <c r="C138" s="116" t="s">
        <v>52</v>
      </c>
      <c r="D138" s="116" t="s">
        <v>143</v>
      </c>
      <c r="E138" s="132" t="s">
        <v>166</v>
      </c>
      <c r="F138" s="53" t="s">
        <v>44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1</v>
      </c>
      <c r="B139" s="57" t="s">
        <v>18</v>
      </c>
      <c r="C139" s="124" t="s">
        <v>52</v>
      </c>
      <c r="D139" s="116" t="s">
        <v>143</v>
      </c>
      <c r="E139" s="132" t="s">
        <v>166</v>
      </c>
      <c r="F139" s="53" t="s">
        <v>46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4</v>
      </c>
      <c r="B140" s="57" t="s">
        <v>18</v>
      </c>
      <c r="C140" s="124" t="s">
        <v>52</v>
      </c>
      <c r="D140" s="116" t="s">
        <v>143</v>
      </c>
      <c r="E140" s="132" t="s">
        <v>166</v>
      </c>
      <c r="F140" s="53" t="s">
        <v>50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7</v>
      </c>
      <c r="B141" s="29" t="s">
        <v>18</v>
      </c>
      <c r="C141" s="123" t="s">
        <v>52</v>
      </c>
      <c r="D141" s="121" t="s">
        <v>168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69</v>
      </c>
      <c r="B142" s="41" t="s">
        <v>18</v>
      </c>
      <c r="C142" s="124" t="s">
        <v>52</v>
      </c>
      <c r="D142" s="116" t="s">
        <v>168</v>
      </c>
      <c r="E142" s="116" t="s">
        <v>170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1</v>
      </c>
      <c r="B143" s="41" t="s">
        <v>18</v>
      </c>
      <c r="C143" s="116" t="s">
        <v>52</v>
      </c>
      <c r="D143" s="116" t="s">
        <v>168</v>
      </c>
      <c r="E143" s="116" t="s">
        <v>172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3</v>
      </c>
      <c r="B144" s="41" t="s">
        <v>18</v>
      </c>
      <c r="C144" s="124" t="s">
        <v>52</v>
      </c>
      <c r="D144" s="116" t="s">
        <v>168</v>
      </c>
      <c r="E144" s="116" t="s">
        <v>174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0</v>
      </c>
      <c r="B145" s="57" t="s">
        <v>18</v>
      </c>
      <c r="C145" s="124" t="s">
        <v>52</v>
      </c>
      <c r="D145" s="116" t="s">
        <v>168</v>
      </c>
      <c r="E145" s="116" t="s">
        <v>174</v>
      </c>
      <c r="F145" s="53" t="s">
        <v>44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5</v>
      </c>
      <c r="B146" s="57" t="s">
        <v>18</v>
      </c>
      <c r="C146" s="124" t="s">
        <v>52</v>
      </c>
      <c r="D146" s="116" t="s">
        <v>168</v>
      </c>
      <c r="E146" s="116" t="s">
        <v>176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0</v>
      </c>
      <c r="B147" s="57" t="s">
        <v>18</v>
      </c>
      <c r="C147" s="124" t="s">
        <v>52</v>
      </c>
      <c r="D147" s="116" t="s">
        <v>168</v>
      </c>
      <c r="E147" s="116" t="s">
        <v>176</v>
      </c>
      <c r="F147" s="53" t="s">
        <v>44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4</v>
      </c>
      <c r="B148" s="57" t="s">
        <v>18</v>
      </c>
      <c r="C148" s="35" t="s">
        <v>52</v>
      </c>
      <c r="D148" s="35" t="s">
        <v>143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7</v>
      </c>
      <c r="B149" s="57" t="s">
        <v>18</v>
      </c>
      <c r="C149" s="116" t="s">
        <v>52</v>
      </c>
      <c r="D149" s="42" t="s">
        <v>168</v>
      </c>
      <c r="E149" s="62" t="s">
        <v>178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79</v>
      </c>
      <c r="B150" s="57" t="s">
        <v>18</v>
      </c>
      <c r="C150" s="116" t="s">
        <v>52</v>
      </c>
      <c r="D150" s="42" t="s">
        <v>168</v>
      </c>
      <c r="E150" s="132" t="s">
        <v>180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8</v>
      </c>
      <c r="C151" s="124" t="s">
        <v>52</v>
      </c>
      <c r="D151" s="116" t="s">
        <v>168</v>
      </c>
      <c r="E151" s="132" t="s">
        <v>181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8</v>
      </c>
      <c r="C152" s="124" t="s">
        <v>52</v>
      </c>
      <c r="D152" s="116" t="s">
        <v>168</v>
      </c>
      <c r="E152" s="132" t="s">
        <v>181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09</v>
      </c>
      <c r="B153" s="57" t="s">
        <v>18</v>
      </c>
      <c r="C153" s="116" t="s">
        <v>52</v>
      </c>
      <c r="D153" s="116" t="s">
        <v>168</v>
      </c>
      <c r="E153" s="132" t="s">
        <v>180</v>
      </c>
      <c r="F153" s="53" t="s">
        <v>44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1</v>
      </c>
      <c r="B154" s="57" t="s">
        <v>18</v>
      </c>
      <c r="C154" s="124" t="s">
        <v>52</v>
      </c>
      <c r="D154" s="116" t="s">
        <v>168</v>
      </c>
      <c r="E154" s="132" t="s">
        <v>180</v>
      </c>
      <c r="F154" s="53" t="s">
        <v>46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4</v>
      </c>
      <c r="B155" s="57" t="s">
        <v>18</v>
      </c>
      <c r="C155" s="124" t="s">
        <v>52</v>
      </c>
      <c r="D155" s="116" t="s">
        <v>168</v>
      </c>
      <c r="E155" s="132" t="s">
        <v>180</v>
      </c>
      <c r="F155" s="53" t="s">
        <v>50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2</v>
      </c>
      <c r="B156" s="75"/>
      <c r="C156" s="124" t="s">
        <v>52</v>
      </c>
      <c r="D156" s="116" t="s">
        <v>168</v>
      </c>
      <c r="E156" s="92" t="s">
        <v>182</v>
      </c>
      <c r="F156" s="53" t="s">
        <v>44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5</v>
      </c>
      <c r="B157" s="75"/>
      <c r="C157" s="116" t="s">
        <v>52</v>
      </c>
      <c r="D157" s="42" t="s">
        <v>143</v>
      </c>
      <c r="E157" s="92" t="s">
        <v>182</v>
      </c>
      <c r="F157" s="53" t="s">
        <v>46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49</v>
      </c>
      <c r="B158" s="75"/>
      <c r="C158" s="116" t="s">
        <v>52</v>
      </c>
      <c r="D158" s="42" t="s">
        <v>143</v>
      </c>
      <c r="E158" s="92" t="s">
        <v>182</v>
      </c>
      <c r="F158" s="53" t="s">
        <v>50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3</v>
      </c>
      <c r="B159" s="101"/>
      <c r="C159" s="42" t="s">
        <v>52</v>
      </c>
      <c r="D159" s="42" t="s">
        <v>143</v>
      </c>
      <c r="E159" s="92" t="s">
        <v>184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2</v>
      </c>
      <c r="B160" s="75"/>
      <c r="C160" s="116" t="s">
        <v>52</v>
      </c>
      <c r="D160" s="42" t="s">
        <v>143</v>
      </c>
      <c r="E160" s="92" t="s">
        <v>184</v>
      </c>
      <c r="F160" s="53" t="s">
        <v>44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5</v>
      </c>
      <c r="B161" s="75"/>
      <c r="C161" s="116" t="s">
        <v>52</v>
      </c>
      <c r="D161" s="42" t="s">
        <v>143</v>
      </c>
      <c r="E161" s="92" t="s">
        <v>184</v>
      </c>
      <c r="F161" s="53" t="s">
        <v>46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5</v>
      </c>
      <c r="B162" s="101"/>
      <c r="C162" s="116" t="s">
        <v>52</v>
      </c>
      <c r="D162" s="42" t="s">
        <v>143</v>
      </c>
      <c r="E162" s="92" t="s">
        <v>184</v>
      </c>
      <c r="F162" s="53" t="s">
        <v>63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49</v>
      </c>
      <c r="B163" s="75"/>
      <c r="C163" s="116" t="s">
        <v>52</v>
      </c>
      <c r="D163" s="42" t="s">
        <v>143</v>
      </c>
      <c r="E163" s="92" t="s">
        <v>184</v>
      </c>
      <c r="F163" s="53" t="s">
        <v>50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6</v>
      </c>
      <c r="B164" s="29" t="s">
        <v>18</v>
      </c>
      <c r="C164" s="35" t="s">
        <v>187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8</v>
      </c>
      <c r="B165" s="29" t="s">
        <v>18</v>
      </c>
      <c r="C165" s="35" t="s">
        <v>187</v>
      </c>
      <c r="D165" s="35" t="s">
        <v>21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89</v>
      </c>
      <c r="B168" s="29" t="s">
        <v>18</v>
      </c>
      <c r="C168" s="35" t="s">
        <v>187</v>
      </c>
      <c r="D168" s="35" t="s">
        <v>21</v>
      </c>
      <c r="E168" s="141" t="s">
        <v>156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0</v>
      </c>
      <c r="B169" s="57" t="s">
        <v>18</v>
      </c>
      <c r="C169" s="42" t="s">
        <v>187</v>
      </c>
      <c r="D169" s="42" t="s">
        <v>21</v>
      </c>
      <c r="E169" s="92" t="s">
        <v>191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2</v>
      </c>
      <c r="B170" s="57" t="s">
        <v>18</v>
      </c>
      <c r="C170" s="42" t="s">
        <v>187</v>
      </c>
      <c r="D170" s="42" t="s">
        <v>21</v>
      </c>
      <c r="E170" s="92" t="s">
        <v>193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4</v>
      </c>
      <c r="B171" s="57" t="s">
        <v>18</v>
      </c>
      <c r="C171" s="42" t="s">
        <v>187</v>
      </c>
      <c r="D171" s="42" t="s">
        <v>21</v>
      </c>
      <c r="E171" s="92" t="s">
        <v>193</v>
      </c>
      <c r="F171" s="53" t="s">
        <v>195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6</v>
      </c>
      <c r="B172" s="57" t="s">
        <v>18</v>
      </c>
      <c r="C172" s="42" t="s">
        <v>187</v>
      </c>
      <c r="D172" s="42" t="s">
        <v>21</v>
      </c>
      <c r="E172" s="92" t="s">
        <v>197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4</v>
      </c>
      <c r="B173" s="57" t="s">
        <v>18</v>
      </c>
      <c r="C173" s="42" t="s">
        <v>187</v>
      </c>
      <c r="D173" s="42" t="s">
        <v>21</v>
      </c>
      <c r="E173" s="92" t="s">
        <v>197</v>
      </c>
      <c r="F173" s="53" t="s">
        <v>195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7</v>
      </c>
      <c r="B189" s="57" t="s">
        <v>18</v>
      </c>
      <c r="C189" s="44" t="s">
        <v>187</v>
      </c>
      <c r="D189" s="42" t="s">
        <v>27</v>
      </c>
      <c r="E189" s="62" t="s">
        <v>198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199</v>
      </c>
      <c r="B190" s="57" t="s">
        <v>18</v>
      </c>
      <c r="C190" s="44" t="s">
        <v>187</v>
      </c>
      <c r="D190" s="42" t="s">
        <v>27</v>
      </c>
      <c r="E190" s="62" t="s">
        <v>198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0</v>
      </c>
      <c r="B191" s="57" t="s">
        <v>18</v>
      </c>
      <c r="C191" s="44" t="s">
        <v>187</v>
      </c>
      <c r="D191" s="42" t="s">
        <v>27</v>
      </c>
      <c r="E191" s="62" t="s">
        <v>198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5</v>
      </c>
      <c r="B192" s="57" t="s">
        <v>18</v>
      </c>
      <c r="C192" s="42" t="s">
        <v>187</v>
      </c>
      <c r="D192" s="42" t="s">
        <v>27</v>
      </c>
      <c r="E192" s="62" t="s">
        <v>201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5</v>
      </c>
      <c r="B193" s="57" t="s">
        <v>18</v>
      </c>
      <c r="C193" s="42" t="s">
        <v>187</v>
      </c>
      <c r="D193" s="42" t="s">
        <v>27</v>
      </c>
      <c r="E193" s="62" t="s">
        <v>198</v>
      </c>
      <c r="F193" s="53" t="s">
        <v>66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2</v>
      </c>
      <c r="B194" s="57" t="s">
        <v>18</v>
      </c>
      <c r="C194" s="42" t="s">
        <v>187</v>
      </c>
      <c r="D194" s="42" t="s">
        <v>27</v>
      </c>
      <c r="E194" s="62" t="s">
        <v>201</v>
      </c>
      <c r="F194" s="53" t="s">
        <v>203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7</v>
      </c>
      <c r="B195" s="29" t="s">
        <v>18</v>
      </c>
      <c r="C195" s="35" t="s">
        <v>187</v>
      </c>
      <c r="D195" s="35" t="s">
        <v>27</v>
      </c>
      <c r="E195" s="38" t="s">
        <v>178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4</v>
      </c>
      <c r="B196" s="57" t="s">
        <v>18</v>
      </c>
      <c r="C196" s="42" t="s">
        <v>187</v>
      </c>
      <c r="D196" s="42" t="s">
        <v>27</v>
      </c>
      <c r="E196" s="146" t="s">
        <v>205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6</v>
      </c>
      <c r="B197" s="57" t="s">
        <v>18</v>
      </c>
      <c r="C197" s="42" t="s">
        <v>187</v>
      </c>
      <c r="D197" s="42" t="s">
        <v>27</v>
      </c>
      <c r="E197" s="146" t="s">
        <v>205</v>
      </c>
      <c r="F197" s="53" t="s">
        <v>195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4</v>
      </c>
      <c r="B198" s="57" t="s">
        <v>18</v>
      </c>
      <c r="C198" s="42" t="s">
        <v>187</v>
      </c>
      <c r="D198" s="42" t="s">
        <v>27</v>
      </c>
      <c r="E198" s="146" t="s">
        <v>205</v>
      </c>
      <c r="F198" s="53" t="s">
        <v>207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8</v>
      </c>
      <c r="B199" s="57" t="s">
        <v>18</v>
      </c>
      <c r="C199" s="42" t="s">
        <v>187</v>
      </c>
      <c r="D199" s="42" t="s">
        <v>27</v>
      </c>
      <c r="E199" s="146" t="s">
        <v>205</v>
      </c>
      <c r="F199" s="53" t="s">
        <v>209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0</v>
      </c>
      <c r="B200" s="29" t="s">
        <v>18</v>
      </c>
      <c r="C200" s="35" t="s">
        <v>187</v>
      </c>
      <c r="D200" s="35" t="s">
        <v>27</v>
      </c>
      <c r="E200" s="121" t="s">
        <v>211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2</v>
      </c>
      <c r="B201" s="57" t="s">
        <v>18</v>
      </c>
      <c r="C201" s="42" t="s">
        <v>187</v>
      </c>
      <c r="D201" s="42" t="s">
        <v>27</v>
      </c>
      <c r="E201" s="92" t="s">
        <v>213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6</v>
      </c>
      <c r="B202" s="57" t="s">
        <v>18</v>
      </c>
      <c r="C202" s="42" t="s">
        <v>187</v>
      </c>
      <c r="D202" s="42" t="s">
        <v>27</v>
      </c>
      <c r="E202" s="92" t="s">
        <v>213</v>
      </c>
      <c r="F202" s="53" t="s">
        <v>195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4</v>
      </c>
      <c r="B203" s="57" t="s">
        <v>18</v>
      </c>
      <c r="C203" s="42" t="s">
        <v>187</v>
      </c>
      <c r="D203" s="42" t="s">
        <v>27</v>
      </c>
      <c r="E203" s="92" t="s">
        <v>213</v>
      </c>
      <c r="F203" s="53" t="s">
        <v>207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8</v>
      </c>
      <c r="B204" s="57" t="s">
        <v>18</v>
      </c>
      <c r="C204" s="42" t="s">
        <v>187</v>
      </c>
      <c r="D204" s="42" t="s">
        <v>27</v>
      </c>
      <c r="E204" s="92" t="s">
        <v>213</v>
      </c>
      <c r="F204" s="53" t="s">
        <v>209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4</v>
      </c>
      <c r="B205" s="29" t="s">
        <v>18</v>
      </c>
      <c r="C205" s="35" t="s">
        <v>187</v>
      </c>
      <c r="D205" s="35" t="s">
        <v>27</v>
      </c>
      <c r="E205" s="121" t="s">
        <v>146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5</v>
      </c>
      <c r="B206" s="29" t="s">
        <v>18</v>
      </c>
      <c r="C206" s="35" t="s">
        <v>187</v>
      </c>
      <c r="D206" s="35" t="s">
        <v>27</v>
      </c>
      <c r="E206" s="141" t="s">
        <v>216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1</v>
      </c>
      <c r="B207" s="57" t="s">
        <v>18</v>
      </c>
      <c r="C207" s="42" t="s">
        <v>187</v>
      </c>
      <c r="D207" s="42" t="s">
        <v>27</v>
      </c>
      <c r="E207" s="92" t="s">
        <v>217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6</v>
      </c>
      <c r="B208" s="57" t="s">
        <v>18</v>
      </c>
      <c r="C208" s="42" t="s">
        <v>187</v>
      </c>
      <c r="D208" s="42" t="s">
        <v>27</v>
      </c>
      <c r="E208" s="92" t="s">
        <v>217</v>
      </c>
      <c r="F208" s="53" t="s">
        <v>195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4</v>
      </c>
      <c r="B209" s="57" t="s">
        <v>18</v>
      </c>
      <c r="C209" s="42" t="s">
        <v>187</v>
      </c>
      <c r="D209" s="42" t="s">
        <v>27</v>
      </c>
      <c r="E209" s="148" t="n">
        <v>7951419</v>
      </c>
      <c r="F209" s="53" t="s">
        <v>207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7</v>
      </c>
      <c r="D210" s="42" t="s">
        <v>27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18</v>
      </c>
      <c r="B211" s="29" t="s">
        <v>18</v>
      </c>
      <c r="C211" s="35" t="s">
        <v>187</v>
      </c>
      <c r="D211" s="35" t="s">
        <v>124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19</v>
      </c>
      <c r="B212" s="29" t="s">
        <v>18</v>
      </c>
      <c r="C212" s="149" t="s">
        <v>187</v>
      </c>
      <c r="D212" s="149" t="s">
        <v>124</v>
      </c>
      <c r="E212" s="38" t="s">
        <v>220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8</v>
      </c>
      <c r="C213" s="31"/>
      <c r="D213" s="31"/>
      <c r="E213" s="38" t="s">
        <v>221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8</v>
      </c>
      <c r="C214" s="31"/>
      <c r="D214" s="31"/>
      <c r="E214" s="38" t="s">
        <v>221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8</v>
      </c>
      <c r="C215" s="31"/>
      <c r="D215" s="31"/>
      <c r="E215" s="38" t="s">
        <v>221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8</v>
      </c>
      <c r="C216" s="31"/>
      <c r="D216" s="31"/>
      <c r="E216" s="38" t="s">
        <v>221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8</v>
      </c>
      <c r="C217" s="31"/>
      <c r="D217" s="31"/>
      <c r="E217" s="38" t="s">
        <v>221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8</v>
      </c>
      <c r="C218" s="31"/>
      <c r="D218" s="31"/>
      <c r="E218" s="38" t="s">
        <v>221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8</v>
      </c>
      <c r="C219" s="31"/>
      <c r="D219" s="31"/>
      <c r="E219" s="38" t="s">
        <v>221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8</v>
      </c>
      <c r="C220" s="31"/>
      <c r="D220" s="31"/>
      <c r="E220" s="38" t="s">
        <v>221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1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1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222</v>
      </c>
      <c r="B223" s="29" t="s">
        <v>18</v>
      </c>
      <c r="C223" s="154" t="s">
        <v>187</v>
      </c>
      <c r="D223" s="149" t="s">
        <v>124</v>
      </c>
      <c r="E223" s="62" t="s">
        <v>223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4</v>
      </c>
      <c r="B224" s="41" t="s">
        <v>18</v>
      </c>
      <c r="C224" s="156" t="s">
        <v>187</v>
      </c>
      <c r="D224" s="157" t="s">
        <v>124</v>
      </c>
      <c r="E224" s="62" t="s">
        <v>223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0</v>
      </c>
      <c r="B225" s="41" t="s">
        <v>18</v>
      </c>
      <c r="C225" s="157" t="s">
        <v>187</v>
      </c>
      <c r="D225" s="157" t="s">
        <v>124</v>
      </c>
      <c r="E225" s="62" t="s">
        <v>223</v>
      </c>
      <c r="F225" s="54" t="s">
        <v>44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5</v>
      </c>
      <c r="B226" s="41" t="s">
        <v>18</v>
      </c>
      <c r="C226" s="157" t="s">
        <v>187</v>
      </c>
      <c r="D226" s="157" t="s">
        <v>124</v>
      </c>
      <c r="E226" s="62" t="s">
        <v>226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0</v>
      </c>
      <c r="B227" s="41" t="s">
        <v>18</v>
      </c>
      <c r="C227" s="157" t="s">
        <v>187</v>
      </c>
      <c r="D227" s="157" t="s">
        <v>124</v>
      </c>
      <c r="E227" s="62" t="s">
        <v>223</v>
      </c>
      <c r="F227" s="54" t="s">
        <v>44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1</v>
      </c>
      <c r="B228" s="57" t="s">
        <v>18</v>
      </c>
      <c r="C228" s="159" t="s">
        <v>187</v>
      </c>
      <c r="D228" s="159" t="s">
        <v>124</v>
      </c>
      <c r="E228" s="62" t="s">
        <v>227</v>
      </c>
      <c r="F228" s="54" t="s">
        <v>46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4</v>
      </c>
      <c r="B229" s="57" t="s">
        <v>18</v>
      </c>
      <c r="C229" s="159" t="s">
        <v>187</v>
      </c>
      <c r="D229" s="159" t="s">
        <v>124</v>
      </c>
      <c r="E229" s="62" t="s">
        <v>227</v>
      </c>
      <c r="F229" s="54" t="s">
        <v>50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228</v>
      </c>
      <c r="B230" s="29" t="s">
        <v>18</v>
      </c>
      <c r="C230" s="149" t="s">
        <v>187</v>
      </c>
      <c r="D230" s="149" t="s">
        <v>124</v>
      </c>
      <c r="E230" s="38" t="s">
        <v>229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0</v>
      </c>
      <c r="B231" s="57" t="s">
        <v>18</v>
      </c>
      <c r="C231" s="162" t="s">
        <v>187</v>
      </c>
      <c r="D231" s="159" t="s">
        <v>124</v>
      </c>
      <c r="E231" s="62" t="s">
        <v>229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1</v>
      </c>
      <c r="B232" s="57" t="s">
        <v>18</v>
      </c>
      <c r="C232" s="162" t="s">
        <v>187</v>
      </c>
      <c r="D232" s="159" t="s">
        <v>124</v>
      </c>
      <c r="E232" s="62" t="s">
        <v>229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0</v>
      </c>
      <c r="B233" s="57" t="s">
        <v>18</v>
      </c>
      <c r="C233" s="162" t="s">
        <v>187</v>
      </c>
      <c r="D233" s="159" t="s">
        <v>124</v>
      </c>
      <c r="E233" s="62" t="s">
        <v>229</v>
      </c>
      <c r="F233" s="53" t="s">
        <v>44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1</v>
      </c>
      <c r="B234" s="57" t="s">
        <v>18</v>
      </c>
      <c r="C234" s="162" t="s">
        <v>187</v>
      </c>
      <c r="D234" s="159" t="s">
        <v>124</v>
      </c>
      <c r="E234" s="62" t="s">
        <v>232</v>
      </c>
      <c r="F234" s="53" t="s">
        <v>46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4</v>
      </c>
      <c r="B235" s="57" t="s">
        <v>18</v>
      </c>
      <c r="C235" s="162" t="s">
        <v>187</v>
      </c>
      <c r="D235" s="159" t="s">
        <v>124</v>
      </c>
      <c r="E235" s="62" t="s">
        <v>232</v>
      </c>
      <c r="F235" s="53" t="s">
        <v>50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3</v>
      </c>
      <c r="B236" s="57" t="s">
        <v>18</v>
      </c>
      <c r="C236" s="159" t="s">
        <v>187</v>
      </c>
      <c r="D236" s="159" t="s">
        <v>124</v>
      </c>
      <c r="E236" s="62" t="s">
        <v>234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2</v>
      </c>
      <c r="B237" s="57" t="s">
        <v>18</v>
      </c>
      <c r="C237" s="159" t="s">
        <v>187</v>
      </c>
      <c r="D237" s="159" t="s">
        <v>124</v>
      </c>
      <c r="E237" s="62" t="s">
        <v>234</v>
      </c>
      <c r="F237" s="53" t="s">
        <v>44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5</v>
      </c>
      <c r="B238" s="57" t="s">
        <v>18</v>
      </c>
      <c r="C238" s="159" t="s">
        <v>187</v>
      </c>
      <c r="D238" s="159" t="s">
        <v>124</v>
      </c>
      <c r="E238" s="62" t="s">
        <v>234</v>
      </c>
      <c r="F238" s="53" t="s">
        <v>46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49</v>
      </c>
      <c r="B239" s="57" t="s">
        <v>18</v>
      </c>
      <c r="C239" s="159" t="s">
        <v>187</v>
      </c>
      <c r="D239" s="159" t="s">
        <v>124</v>
      </c>
      <c r="E239" s="62" t="s">
        <v>234</v>
      </c>
      <c r="F239" s="53" t="s">
        <v>50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5</v>
      </c>
      <c r="B240" s="57" t="s">
        <v>18</v>
      </c>
      <c r="C240" s="159" t="s">
        <v>187</v>
      </c>
      <c r="D240" s="159" t="s">
        <v>124</v>
      </c>
      <c r="E240" s="62" t="s">
        <v>236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2</v>
      </c>
      <c r="B241" s="57" t="s">
        <v>18</v>
      </c>
      <c r="C241" s="159" t="s">
        <v>187</v>
      </c>
      <c r="D241" s="159" t="s">
        <v>124</v>
      </c>
      <c r="E241" s="62" t="s">
        <v>236</v>
      </c>
      <c r="F241" s="53" t="s">
        <v>44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5</v>
      </c>
      <c r="B242" s="57" t="s">
        <v>18</v>
      </c>
      <c r="C242" s="159" t="s">
        <v>187</v>
      </c>
      <c r="D242" s="159" t="s">
        <v>124</v>
      </c>
      <c r="E242" s="62" t="s">
        <v>236</v>
      </c>
      <c r="F242" s="53" t="s">
        <v>46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49</v>
      </c>
      <c r="B243" s="57" t="s">
        <v>18</v>
      </c>
      <c r="C243" s="159" t="s">
        <v>187</v>
      </c>
      <c r="D243" s="159" t="s">
        <v>124</v>
      </c>
      <c r="E243" s="62" t="s">
        <v>236</v>
      </c>
      <c r="F243" s="53" t="s">
        <v>50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37</v>
      </c>
      <c r="B244" s="29" t="s">
        <v>18</v>
      </c>
      <c r="C244" s="121" t="s">
        <v>238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39</v>
      </c>
      <c r="B245" s="29" t="s">
        <v>18</v>
      </c>
      <c r="C245" s="121" t="s">
        <v>238</v>
      </c>
      <c r="D245" s="121" t="s">
        <v>21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0</v>
      </c>
      <c r="B246" s="29" t="s">
        <v>18</v>
      </c>
      <c r="C246" s="35" t="s">
        <v>238</v>
      </c>
      <c r="D246" s="35" t="s">
        <v>21</v>
      </c>
      <c r="E246" s="38" t="s">
        <v>241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2</v>
      </c>
      <c r="B247" s="29" t="s">
        <v>18</v>
      </c>
      <c r="C247" s="121" t="s">
        <v>238</v>
      </c>
      <c r="D247" s="121" t="s">
        <v>21</v>
      </c>
      <c r="E247" s="166" t="s">
        <v>243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5" t="s">
        <v>244</v>
      </c>
      <c r="B248" s="29" t="s">
        <v>18</v>
      </c>
      <c r="C248" s="121" t="s">
        <v>238</v>
      </c>
      <c r="D248" s="121" t="s">
        <v>21</v>
      </c>
      <c r="E248" s="166" t="s">
        <v>245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3</v>
      </c>
      <c r="B249" s="57" t="s">
        <v>18</v>
      </c>
      <c r="C249" s="54" t="s">
        <v>238</v>
      </c>
      <c r="D249" s="53" t="s">
        <v>21</v>
      </c>
      <c r="E249" s="92" t="s">
        <v>246</v>
      </c>
      <c r="F249" s="53" t="s">
        <v>34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7</v>
      </c>
      <c r="B250" s="168" t="s">
        <v>18</v>
      </c>
      <c r="C250" s="169" t="s">
        <v>238</v>
      </c>
      <c r="D250" s="170" t="s">
        <v>21</v>
      </c>
      <c r="E250" s="171" t="s">
        <v>248</v>
      </c>
      <c r="F250" s="170" t="s">
        <v>249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0</v>
      </c>
      <c r="B251" s="41" t="s">
        <v>18</v>
      </c>
      <c r="C251" s="175" t="s">
        <v>238</v>
      </c>
      <c r="D251" s="175" t="s">
        <v>21</v>
      </c>
      <c r="E251" s="92" t="s">
        <v>251</v>
      </c>
      <c r="F251" s="175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2</v>
      </c>
      <c r="B252" s="41" t="s">
        <v>18</v>
      </c>
      <c r="C252" s="175" t="s">
        <v>238</v>
      </c>
      <c r="D252" s="175" t="s">
        <v>21</v>
      </c>
      <c r="E252" s="92" t="s">
        <v>251</v>
      </c>
      <c r="F252" s="175" t="s">
        <v>34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0</v>
      </c>
      <c r="B253" s="57" t="s">
        <v>18</v>
      </c>
      <c r="C253" s="54" t="s">
        <v>238</v>
      </c>
      <c r="D253" s="53" t="s">
        <v>21</v>
      </c>
      <c r="E253" s="92" t="s">
        <v>253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1</v>
      </c>
      <c r="B254" s="57" t="s">
        <v>18</v>
      </c>
      <c r="C254" s="54" t="s">
        <v>238</v>
      </c>
      <c r="D254" s="53" t="s">
        <v>21</v>
      </c>
      <c r="E254" s="92" t="s">
        <v>248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7</v>
      </c>
      <c r="B255" s="57" t="s">
        <v>18</v>
      </c>
      <c r="C255" s="54" t="s">
        <v>238</v>
      </c>
      <c r="D255" s="53" t="s">
        <v>21</v>
      </c>
      <c r="E255" s="92" t="s">
        <v>248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4</v>
      </c>
      <c r="B256" s="57" t="s">
        <v>18</v>
      </c>
      <c r="C256" s="54" t="s">
        <v>238</v>
      </c>
      <c r="D256" s="53" t="s">
        <v>21</v>
      </c>
      <c r="E256" s="92" t="s">
        <v>248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4</v>
      </c>
      <c r="B257" s="57" t="s">
        <v>18</v>
      </c>
      <c r="C257" s="53" t="s">
        <v>238</v>
      </c>
      <c r="D257" s="53" t="s">
        <v>21</v>
      </c>
      <c r="E257" s="92" t="s">
        <v>255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0</v>
      </c>
      <c r="B258" s="57" t="s">
        <v>18</v>
      </c>
      <c r="C258" s="54" t="s">
        <v>238</v>
      </c>
      <c r="D258" s="53" t="s">
        <v>21</v>
      </c>
      <c r="E258" s="92" t="s">
        <v>255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6</v>
      </c>
      <c r="B259" s="57" t="s">
        <v>18</v>
      </c>
      <c r="C259" s="53" t="s">
        <v>238</v>
      </c>
      <c r="D259" s="53" t="s">
        <v>21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3</v>
      </c>
      <c r="B260" s="57" t="s">
        <v>18</v>
      </c>
      <c r="C260" s="53" t="s">
        <v>238</v>
      </c>
      <c r="D260" s="53" t="s">
        <v>21</v>
      </c>
      <c r="E260" s="92" t="s">
        <v>257</v>
      </c>
      <c r="F260" s="53" t="s">
        <v>34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7</v>
      </c>
      <c r="B261" s="57" t="s">
        <v>18</v>
      </c>
      <c r="C261" s="53" t="s">
        <v>238</v>
      </c>
      <c r="D261" s="53" t="s">
        <v>21</v>
      </c>
      <c r="E261" s="92" t="s">
        <v>257</v>
      </c>
      <c r="F261" s="53" t="s">
        <v>249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8</v>
      </c>
      <c r="B262" s="57" t="s">
        <v>18</v>
      </c>
      <c r="C262" s="53" t="s">
        <v>238</v>
      </c>
      <c r="D262" s="53" t="s">
        <v>21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0</v>
      </c>
      <c r="B263" s="57" t="s">
        <v>18</v>
      </c>
      <c r="C263" s="53" t="s">
        <v>238</v>
      </c>
      <c r="D263" s="53" t="s">
        <v>21</v>
      </c>
      <c r="E263" s="92" t="s">
        <v>248</v>
      </c>
      <c r="F263" s="53" t="s">
        <v>259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2</v>
      </c>
      <c r="B264" s="57" t="s">
        <v>18</v>
      </c>
      <c r="C264" s="53" t="s">
        <v>238</v>
      </c>
      <c r="D264" s="53" t="s">
        <v>21</v>
      </c>
      <c r="E264" s="92" t="s">
        <v>248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5</v>
      </c>
      <c r="B265" s="75"/>
      <c r="C265" s="53" t="s">
        <v>238</v>
      </c>
      <c r="D265" s="53" t="s">
        <v>21</v>
      </c>
      <c r="E265" s="92" t="s">
        <v>248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7</v>
      </c>
      <c r="B266" s="75"/>
      <c r="C266" s="53" t="s">
        <v>238</v>
      </c>
      <c r="D266" s="53" t="s">
        <v>21</v>
      </c>
      <c r="E266" s="92" t="s">
        <v>248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5</v>
      </c>
      <c r="B267" s="57" t="s">
        <v>18</v>
      </c>
      <c r="C267" s="53" t="s">
        <v>238</v>
      </c>
      <c r="D267" s="53" t="s">
        <v>21</v>
      </c>
      <c r="E267" s="92" t="s">
        <v>253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7</v>
      </c>
      <c r="B268" s="57" t="s">
        <v>18</v>
      </c>
      <c r="C268" s="53" t="s">
        <v>238</v>
      </c>
      <c r="D268" s="53" t="s">
        <v>21</v>
      </c>
      <c r="E268" s="92" t="s">
        <v>248</v>
      </c>
      <c r="F268" s="53" t="s">
        <v>68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1</v>
      </c>
      <c r="B269" s="57" t="s">
        <v>18</v>
      </c>
      <c r="C269" s="178" t="s">
        <v>238</v>
      </c>
      <c r="D269" s="178" t="s">
        <v>21</v>
      </c>
      <c r="E269" s="92" t="s">
        <v>248</v>
      </c>
      <c r="F269" s="53" t="s">
        <v>72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true" customHeight="true" outlineLevel="0" collapsed="false">
      <c r="A270" s="28" t="s">
        <v>260</v>
      </c>
      <c r="B270" s="29" t="s">
        <v>18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true" customHeight="true" outlineLevel="0" collapsed="false">
      <c r="A271" s="181" t="s">
        <v>261</v>
      </c>
      <c r="B271" s="29" t="s">
        <v>18</v>
      </c>
      <c r="C271" s="182" t="s">
        <v>134</v>
      </c>
      <c r="D271" s="182" t="s">
        <v>21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4" t="s">
        <v>262</v>
      </c>
      <c r="B272" s="57" t="s">
        <v>18</v>
      </c>
      <c r="C272" s="185" t="s">
        <v>134</v>
      </c>
      <c r="D272" s="185" t="s">
        <v>21</v>
      </c>
      <c r="E272" s="186" t="s">
        <v>263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4" t="s">
        <v>264</v>
      </c>
      <c r="B273" s="57" t="s">
        <v>18</v>
      </c>
      <c r="C273" s="185" t="s">
        <v>134</v>
      </c>
      <c r="D273" s="185" t="s">
        <v>21</v>
      </c>
      <c r="E273" s="186" t="s">
        <v>265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6</v>
      </c>
      <c r="B274" s="57" t="s">
        <v>18</v>
      </c>
      <c r="C274" s="185" t="s">
        <v>134</v>
      </c>
      <c r="D274" s="185" t="s">
        <v>21</v>
      </c>
      <c r="E274" s="186" t="s">
        <v>267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68</v>
      </c>
      <c r="B275" s="57" t="s">
        <v>18</v>
      </c>
      <c r="C275" s="185" t="s">
        <v>134</v>
      </c>
      <c r="D275" s="185" t="s">
        <v>21</v>
      </c>
      <c r="E275" s="186" t="s">
        <v>269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0</v>
      </c>
      <c r="B276" s="57" t="s">
        <v>18</v>
      </c>
      <c r="C276" s="189" t="s">
        <v>134</v>
      </c>
      <c r="D276" s="189" t="s">
        <v>21</v>
      </c>
      <c r="E276" s="191" t="s">
        <v>271</v>
      </c>
      <c r="F276" s="189" t="s">
        <v>44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2</v>
      </c>
      <c r="B277" s="57" t="s">
        <v>18</v>
      </c>
      <c r="C277" s="189" t="s">
        <v>134</v>
      </c>
      <c r="D277" s="189" t="s">
        <v>21</v>
      </c>
      <c r="E277" s="191" t="s">
        <v>271</v>
      </c>
      <c r="F277" s="189" t="s">
        <v>46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3</v>
      </c>
      <c r="B278" s="57" t="s">
        <v>18</v>
      </c>
      <c r="C278" s="189" t="s">
        <v>134</v>
      </c>
      <c r="D278" s="189" t="s">
        <v>21</v>
      </c>
      <c r="E278" s="191" t="s">
        <v>271</v>
      </c>
      <c r="F278" s="189" t="s">
        <v>50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4</v>
      </c>
      <c r="B279" s="57" t="s">
        <v>18</v>
      </c>
      <c r="C279" s="185" t="s">
        <v>134</v>
      </c>
      <c r="D279" s="185" t="s">
        <v>21</v>
      </c>
      <c r="E279" s="186" t="s">
        <v>269</v>
      </c>
      <c r="F279" s="185" t="s">
        <v>275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6</v>
      </c>
      <c r="B280" s="57" t="s">
        <v>18</v>
      </c>
      <c r="C280" s="185" t="s">
        <v>134</v>
      </c>
      <c r="D280" s="185" t="s">
        <v>21</v>
      </c>
      <c r="E280" s="186" t="s">
        <v>271</v>
      </c>
      <c r="F280" s="185" t="s">
        <v>277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78</v>
      </c>
      <c r="B281" s="57" t="s">
        <v>18</v>
      </c>
      <c r="C281" s="185" t="s">
        <v>134</v>
      </c>
      <c r="D281" s="185" t="s">
        <v>21</v>
      </c>
      <c r="E281" s="186" t="s">
        <v>271</v>
      </c>
      <c r="F281" s="185" t="s">
        <v>279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0</v>
      </c>
      <c r="B283" s="29" t="s">
        <v>18</v>
      </c>
      <c r="C283" s="33" t="n">
        <v>10</v>
      </c>
      <c r="D283" s="197" t="s">
        <v>124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1</v>
      </c>
      <c r="B284" s="57" t="s">
        <v>18</v>
      </c>
      <c r="C284" s="101" t="n">
        <v>10</v>
      </c>
      <c r="D284" s="178" t="s">
        <v>124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7</v>
      </c>
      <c r="B285" s="57" t="s">
        <v>18</v>
      </c>
      <c r="C285" s="101" t="n">
        <v>10</v>
      </c>
      <c r="D285" s="178" t="s">
        <v>124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4</v>
      </c>
      <c r="B286" s="57" t="s">
        <v>18</v>
      </c>
      <c r="C286" s="101" t="n">
        <v>10</v>
      </c>
      <c r="D286" s="178" t="s">
        <v>124</v>
      </c>
      <c r="E286" s="101" t="s">
        <v>285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4</v>
      </c>
      <c r="B287" s="57" t="s">
        <v>18</v>
      </c>
      <c r="C287" s="101" t="n">
        <v>10</v>
      </c>
      <c r="D287" s="53" t="s">
        <v>124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2</v>
      </c>
      <c r="B288" s="57" t="s">
        <v>18</v>
      </c>
      <c r="C288" s="101" t="n">
        <v>10</v>
      </c>
      <c r="D288" s="53" t="s">
        <v>124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6</v>
      </c>
      <c r="B289" s="57" t="s">
        <v>18</v>
      </c>
      <c r="C289" s="101" t="n">
        <v>10</v>
      </c>
      <c r="D289" s="178" t="s">
        <v>124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7</v>
      </c>
      <c r="B290" s="29" t="s">
        <v>18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88</v>
      </c>
      <c r="B291" s="57" t="s">
        <v>18</v>
      </c>
      <c r="C291" s="202" t="n">
        <v>11</v>
      </c>
      <c r="D291" s="35" t="s">
        <v>27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89</v>
      </c>
      <c r="B292" s="57" t="s">
        <v>18</v>
      </c>
      <c r="C292" s="44" t="s">
        <v>94</v>
      </c>
      <c r="D292" s="42" t="s">
        <v>27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1</v>
      </c>
      <c r="B293" s="57" t="s">
        <v>18</v>
      </c>
      <c r="C293" s="54" t="s">
        <v>94</v>
      </c>
      <c r="D293" s="53" t="s">
        <v>27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09</v>
      </c>
      <c r="B294" s="57" t="s">
        <v>18</v>
      </c>
      <c r="C294" s="54" t="s">
        <v>94</v>
      </c>
      <c r="D294" s="53" t="s">
        <v>27</v>
      </c>
      <c r="E294" s="53" t="s">
        <v>292</v>
      </c>
      <c r="F294" s="53" t="s">
        <v>44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1</v>
      </c>
      <c r="B295" s="57" t="s">
        <v>18</v>
      </c>
      <c r="C295" s="54" t="s">
        <v>94</v>
      </c>
      <c r="D295" s="53" t="s">
        <v>27</v>
      </c>
      <c r="E295" s="53" t="s">
        <v>292</v>
      </c>
      <c r="F295" s="53" t="s">
        <v>46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4</v>
      </c>
      <c r="B296" s="57" t="s">
        <v>18</v>
      </c>
      <c r="C296" s="54" t="s">
        <v>94</v>
      </c>
      <c r="D296" s="53" t="s">
        <v>27</v>
      </c>
      <c r="E296" s="53" t="s">
        <v>292</v>
      </c>
      <c r="F296" s="53" t="s">
        <v>50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3</v>
      </c>
      <c r="B297" s="29" t="s">
        <v>18</v>
      </c>
      <c r="C297" s="112" t="s">
        <v>112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4</v>
      </c>
      <c r="B298" s="57" t="s">
        <v>18</v>
      </c>
      <c r="C298" s="73" t="s">
        <v>112</v>
      </c>
      <c r="D298" s="74" t="s">
        <v>21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5</v>
      </c>
      <c r="B299" s="57" t="s">
        <v>18</v>
      </c>
      <c r="C299" s="54" t="s">
        <v>112</v>
      </c>
      <c r="D299" s="53" t="s">
        <v>21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7</v>
      </c>
      <c r="B300" s="57" t="s">
        <v>18</v>
      </c>
      <c r="C300" s="54" t="s">
        <v>112</v>
      </c>
      <c r="D300" s="53" t="s">
        <v>21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299</v>
      </c>
      <c r="B301" s="57" t="s">
        <v>18</v>
      </c>
      <c r="C301" s="54" t="s">
        <v>112</v>
      </c>
      <c r="D301" s="53" t="s">
        <v>21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1</v>
      </c>
      <c r="B302" s="57" t="s">
        <v>18</v>
      </c>
      <c r="C302" s="54" t="s">
        <v>112</v>
      </c>
      <c r="D302" s="53" t="s">
        <v>21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3</v>
      </c>
      <c r="B303" s="57" t="s">
        <v>18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5</v>
      </c>
      <c r="B304" s="57" t="s">
        <v>18</v>
      </c>
      <c r="C304" s="112" t="s">
        <v>304</v>
      </c>
      <c r="D304" s="69" t="s">
        <v>124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7</v>
      </c>
      <c r="B305" s="57" t="s">
        <v>18</v>
      </c>
      <c r="C305" s="54" t="s">
        <v>304</v>
      </c>
      <c r="D305" s="53" t="s">
        <v>124</v>
      </c>
      <c r="E305" s="53" t="s">
        <v>178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5</v>
      </c>
      <c r="B306" s="57" t="s">
        <v>18</v>
      </c>
      <c r="C306" s="54" t="s">
        <v>304</v>
      </c>
      <c r="D306" s="53" t="s">
        <v>124</v>
      </c>
      <c r="E306" s="53" t="s">
        <v>180</v>
      </c>
      <c r="F306" s="53" t="s">
        <v>76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6</v>
      </c>
      <c r="B307" s="57" t="s">
        <v>18</v>
      </c>
      <c r="C307" s="54" t="s">
        <v>304</v>
      </c>
      <c r="D307" s="53" t="s">
        <v>124</v>
      </c>
      <c r="E307" s="53" t="s">
        <v>180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08</v>
      </c>
      <c r="B308" s="57" t="s">
        <v>18</v>
      </c>
      <c r="C308" s="54" t="s">
        <v>304</v>
      </c>
      <c r="D308" s="53" t="s">
        <v>124</v>
      </c>
      <c r="E308" s="53" t="s">
        <v>180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0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1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50.42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22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227"/>
      <c r="B7" s="7"/>
      <c r="C7" s="9" t="s">
        <v>312</v>
      </c>
      <c r="D7" s="9"/>
      <c r="E7" s="9"/>
      <c r="F7" s="9"/>
      <c r="G7" s="9"/>
      <c r="H7" s="9"/>
      <c r="I7" s="9"/>
      <c r="J7" s="9"/>
      <c r="K7" s="9"/>
    </row>
    <row r="8" customFormat="false" ht="53.25" hidden="false" customHeight="true" outlineLevel="0" collapsed="false">
      <c r="A8" s="22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22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22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22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22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228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314</v>
      </c>
      <c r="H18" s="18" t="s">
        <v>315</v>
      </c>
      <c r="I18" s="18" t="s">
        <v>316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228"/>
      <c r="B19" s="15"/>
      <c r="C19" s="14"/>
      <c r="D19" s="14"/>
      <c r="E19" s="16"/>
      <c r="F19" s="17"/>
      <c r="G19" s="18" t="s">
        <v>317</v>
      </c>
      <c r="H19" s="18" t="s">
        <v>318</v>
      </c>
      <c r="I19" s="18" t="s">
        <v>314</v>
      </c>
      <c r="J19" s="18"/>
      <c r="K19" s="18"/>
    </row>
    <row r="20" customFormat="false" ht="8.25" hidden="false" customHeight="true" outlineLevel="0" collapsed="false">
      <c r="A20" s="228"/>
      <c r="B20" s="15"/>
      <c r="C20" s="14"/>
      <c r="D20" s="14"/>
      <c r="E20" s="16"/>
      <c r="F20" s="17"/>
      <c r="G20" s="18" t="s">
        <v>317</v>
      </c>
      <c r="H20" s="18" t="s">
        <v>318</v>
      </c>
      <c r="I20" s="18" t="s">
        <v>314</v>
      </c>
      <c r="J20" s="18"/>
      <c r="K20" s="18"/>
    </row>
    <row r="21" customFormat="false" ht="13.5" hidden="true" customHeight="true" outlineLevel="0" collapsed="false">
      <c r="A21" s="229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30" t="n">
        <v>1</v>
      </c>
      <c r="B22" s="24" t="n">
        <v>2</v>
      </c>
      <c r="C22" s="24" t="n">
        <v>2</v>
      </c>
      <c r="D22" s="25" t="s">
        <v>14</v>
      </c>
      <c r="E22" s="25" t="s">
        <v>15</v>
      </c>
      <c r="F22" s="25" t="s">
        <v>319</v>
      </c>
      <c r="G22" s="25" t="s">
        <v>320</v>
      </c>
      <c r="H22" s="26" t="s">
        <v>16</v>
      </c>
      <c r="I22" s="26" t="s">
        <v>321</v>
      </c>
      <c r="J22" s="26" t="s">
        <v>16</v>
      </c>
      <c r="K22" s="26" t="s">
        <v>16</v>
      </c>
    </row>
    <row r="23" customFormat="false" ht="29.25" hidden="false" customHeight="true" outlineLevel="0" collapsed="false">
      <c r="A23" s="231" t="s">
        <v>17</v>
      </c>
      <c r="B23" s="29" t="s">
        <v>18</v>
      </c>
      <c r="C23" s="30"/>
      <c r="D23" s="30"/>
      <c r="E23" s="31"/>
      <c r="F23" s="30"/>
      <c r="G23" s="32" t="n">
        <f aca="false">G317</f>
        <v>8260590</v>
      </c>
      <c r="H23" s="32" t="n">
        <f aca="false">H317</f>
        <v>6777729</v>
      </c>
      <c r="I23" s="32" t="n">
        <f aca="false">I317</f>
        <v>6811234</v>
      </c>
      <c r="J23" s="32" t="n">
        <f aca="false">J317</f>
        <v>2989490</v>
      </c>
      <c r="K23" s="32" t="n">
        <f aca="false">K317</f>
        <v>2998362</v>
      </c>
    </row>
    <row r="24" customFormat="false" ht="33.75" hidden="true" customHeight="true" outlineLevel="0" collapsed="false">
      <c r="A24" s="232" t="s">
        <v>19</v>
      </c>
      <c r="B24" s="29" t="s">
        <v>18</v>
      </c>
      <c r="C24" s="30"/>
      <c r="D24" s="30"/>
      <c r="E24" s="31"/>
      <c r="F24" s="30"/>
      <c r="G24" s="32" t="n">
        <f aca="false">G23</f>
        <v>8260590</v>
      </c>
      <c r="H24" s="32" t="n">
        <f aca="false">H23</f>
        <v>6777729</v>
      </c>
      <c r="I24" s="32" t="n">
        <f aca="false">I23</f>
        <v>6811234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233" t="s">
        <v>20</v>
      </c>
      <c r="B25" s="29" t="s">
        <v>18</v>
      </c>
      <c r="C25" s="35" t="s">
        <v>21</v>
      </c>
      <c r="D25" s="35" t="s">
        <v>22</v>
      </c>
      <c r="E25" s="35"/>
      <c r="F25" s="35"/>
      <c r="G25" s="36" t="n">
        <f aca="false">G26+G41+G74+G81+G90</f>
        <v>4920505</v>
      </c>
      <c r="H25" s="36" t="n">
        <f aca="false">H26+H41+H74+H81+H90</f>
        <v>5061572</v>
      </c>
      <c r="I25" s="36" t="n">
        <f aca="false">I26+I41+I74+I81+I90</f>
        <v>491981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3</v>
      </c>
      <c r="B26" s="29" t="s">
        <v>18</v>
      </c>
      <c r="C26" s="35" t="s">
        <v>24</v>
      </c>
      <c r="D26" s="38" t="s">
        <v>25</v>
      </c>
      <c r="E26" s="38"/>
      <c r="F26" s="38"/>
      <c r="G26" s="36" t="n">
        <f aca="false">G27</f>
        <v>869000</v>
      </c>
      <c r="H26" s="36" t="n">
        <f aca="false">H27</f>
        <v>869000</v>
      </c>
      <c r="I26" s="36" t="n">
        <f aca="false">I27</f>
        <v>869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113" t="s">
        <v>26</v>
      </c>
      <c r="B27" s="41" t="s">
        <v>18</v>
      </c>
      <c r="C27" s="42" t="s">
        <v>21</v>
      </c>
      <c r="D27" s="42" t="s">
        <v>27</v>
      </c>
      <c r="E27" s="43" t="s">
        <v>28</v>
      </c>
      <c r="F27" s="44"/>
      <c r="G27" s="45" t="n">
        <f aca="false">G28</f>
        <v>869000</v>
      </c>
      <c r="H27" s="45" t="n">
        <f aca="false">H28</f>
        <v>869000</v>
      </c>
      <c r="I27" s="45" t="n">
        <f aca="false">I28</f>
        <v>869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113" t="s">
        <v>29</v>
      </c>
      <c r="B28" s="41" t="s">
        <v>18</v>
      </c>
      <c r="C28" s="42" t="s">
        <v>21</v>
      </c>
      <c r="D28" s="42" t="s">
        <v>27</v>
      </c>
      <c r="E28" s="46" t="s">
        <v>30</v>
      </c>
      <c r="F28" s="44"/>
      <c r="G28" s="45" t="n">
        <f aca="false">G33+G37</f>
        <v>869000</v>
      </c>
      <c r="H28" s="45" t="n">
        <f aca="false">H33+H37</f>
        <v>869000</v>
      </c>
      <c r="I28" s="45" t="n">
        <f aca="false">I33+I37</f>
        <v>869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113" t="s">
        <v>31</v>
      </c>
      <c r="B29" s="41" t="s">
        <v>18</v>
      </c>
      <c r="C29" s="42" t="s">
        <v>21</v>
      </c>
      <c r="D29" s="42" t="s">
        <v>27</v>
      </c>
      <c r="E29" s="43" t="s">
        <v>32</v>
      </c>
      <c r="F29" s="47"/>
      <c r="G29" s="48" t="n">
        <f aca="false">G33</f>
        <v>869000</v>
      </c>
      <c r="H29" s="48" t="n">
        <f aca="false">H33</f>
        <v>869000</v>
      </c>
      <c r="I29" s="48" t="n">
        <f aca="false">I33</f>
        <v>869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234"/>
      <c r="B30" s="41" t="s">
        <v>18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234"/>
      <c r="B31" s="41" t="s">
        <v>18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234"/>
      <c r="B32" s="41" t="s">
        <v>18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3</v>
      </c>
      <c r="B33" s="41" t="s">
        <v>18</v>
      </c>
      <c r="C33" s="53" t="s">
        <v>21</v>
      </c>
      <c r="D33" s="53" t="s">
        <v>27</v>
      </c>
      <c r="E33" s="43" t="s">
        <v>32</v>
      </c>
      <c r="F33" s="54" t="s">
        <v>34</v>
      </c>
      <c r="G33" s="55" t="n">
        <v>869000</v>
      </c>
      <c r="H33" s="55" t="n">
        <v>869000</v>
      </c>
      <c r="I33" s="55" t="n">
        <v>869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70" t="s">
        <v>35</v>
      </c>
      <c r="B34" s="57" t="s">
        <v>18</v>
      </c>
      <c r="C34" s="53" t="s">
        <v>21</v>
      </c>
      <c r="D34" s="53" t="s">
        <v>27</v>
      </c>
      <c r="E34" s="43" t="s">
        <v>36</v>
      </c>
      <c r="F34" s="54" t="s">
        <v>37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70" t="s">
        <v>38</v>
      </c>
      <c r="B35" s="57" t="s">
        <v>18</v>
      </c>
      <c r="C35" s="53" t="s">
        <v>21</v>
      </c>
      <c r="D35" s="53" t="s">
        <v>27</v>
      </c>
      <c r="E35" s="43" t="s">
        <v>36</v>
      </c>
      <c r="F35" s="54" t="s">
        <v>39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70" t="s">
        <v>40</v>
      </c>
      <c r="B36" s="29" t="s">
        <v>18</v>
      </c>
      <c r="C36" s="53" t="s">
        <v>21</v>
      </c>
      <c r="D36" s="53" t="s">
        <v>27</v>
      </c>
      <c r="E36" s="59" t="s">
        <v>36</v>
      </c>
      <c r="F36" s="53" t="s">
        <v>41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70" t="s">
        <v>42</v>
      </c>
      <c r="B37" s="29" t="s">
        <v>18</v>
      </c>
      <c r="C37" s="53" t="s">
        <v>21</v>
      </c>
      <c r="D37" s="53" t="s">
        <v>27</v>
      </c>
      <c r="E37" s="53" t="s">
        <v>43</v>
      </c>
      <c r="F37" s="53" t="s">
        <v>44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70" t="s">
        <v>45</v>
      </c>
      <c r="B38" s="57" t="s">
        <v>18</v>
      </c>
      <c r="C38" s="53" t="s">
        <v>21</v>
      </c>
      <c r="D38" s="53" t="s">
        <v>27</v>
      </c>
      <c r="E38" s="53" t="s">
        <v>43</v>
      </c>
      <c r="F38" s="53" t="s">
        <v>46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70" t="s">
        <v>47</v>
      </c>
      <c r="B39" s="57" t="s">
        <v>18</v>
      </c>
      <c r="C39" s="53" t="s">
        <v>21</v>
      </c>
      <c r="D39" s="53" t="s">
        <v>27</v>
      </c>
      <c r="E39" s="53" t="s">
        <v>43</v>
      </c>
      <c r="F39" s="53" t="s">
        <v>48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70" t="s">
        <v>49</v>
      </c>
      <c r="B40" s="57" t="s">
        <v>18</v>
      </c>
      <c r="C40" s="53" t="s">
        <v>21</v>
      </c>
      <c r="D40" s="53" t="s">
        <v>27</v>
      </c>
      <c r="E40" s="53" t="s">
        <v>43</v>
      </c>
      <c r="F40" s="53" t="s">
        <v>50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1</v>
      </c>
      <c r="B41" s="29" t="s">
        <v>18</v>
      </c>
      <c r="C41" s="35" t="s">
        <v>21</v>
      </c>
      <c r="D41" s="35" t="s">
        <v>52</v>
      </c>
      <c r="E41" s="38"/>
      <c r="F41" s="61"/>
      <c r="G41" s="36" t="n">
        <f aca="false">G43+G68+G62+G58+G60</f>
        <v>2413000</v>
      </c>
      <c r="H41" s="36" t="n">
        <f aca="false">H43+H68+H62+H58+H60</f>
        <v>2413000</v>
      </c>
      <c r="I41" s="36" t="n">
        <f aca="false">I43+I68+I62+I58+I60</f>
        <v>2413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2" hidden="false" customHeight="true" outlineLevel="0" collapsed="false">
      <c r="A42" s="113" t="s">
        <v>53</v>
      </c>
      <c r="B42" s="41" t="s">
        <v>18</v>
      </c>
      <c r="C42" s="42" t="s">
        <v>21</v>
      </c>
      <c r="D42" s="42" t="s">
        <v>52</v>
      </c>
      <c r="E42" s="62" t="s">
        <v>54</v>
      </c>
      <c r="F42" s="61"/>
      <c r="G42" s="45" t="n">
        <f aca="false">G43</f>
        <v>2411000</v>
      </c>
      <c r="H42" s="45" t="n">
        <f aca="false">H43</f>
        <v>2411000</v>
      </c>
      <c r="I42" s="45" t="n">
        <f aca="false">I43</f>
        <v>2411000</v>
      </c>
      <c r="J42" s="45" t="n">
        <f aca="false">J43</f>
        <v>1230000</v>
      </c>
      <c r="K42" s="45" t="n">
        <f aca="false">K43</f>
        <v>1170000</v>
      </c>
    </row>
    <row r="43" customFormat="false" ht="45.75" hidden="false" customHeight="true" outlineLevel="0" collapsed="false">
      <c r="A43" s="113" t="s">
        <v>55</v>
      </c>
      <c r="B43" s="41" t="s">
        <v>18</v>
      </c>
      <c r="C43" s="42" t="s">
        <v>21</v>
      </c>
      <c r="D43" s="42" t="s">
        <v>52</v>
      </c>
      <c r="E43" s="62" t="s">
        <v>56</v>
      </c>
      <c r="F43" s="53"/>
      <c r="G43" s="45" t="n">
        <f aca="false">G44</f>
        <v>2411000</v>
      </c>
      <c r="H43" s="45" t="n">
        <f aca="false">H44</f>
        <v>2411000</v>
      </c>
      <c r="I43" s="45" t="n">
        <f aca="false">I44</f>
        <v>241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113" t="s">
        <v>31</v>
      </c>
      <c r="B44" s="41" t="s">
        <v>18</v>
      </c>
      <c r="C44" s="42" t="s">
        <v>21</v>
      </c>
      <c r="D44" s="42" t="s">
        <v>52</v>
      </c>
      <c r="E44" s="62" t="s">
        <v>57</v>
      </c>
      <c r="F44" s="53"/>
      <c r="G44" s="45" t="n">
        <f aca="false">G45+G49+G54</f>
        <v>2411000</v>
      </c>
      <c r="H44" s="45" t="n">
        <f aca="false">H45+H49+H54</f>
        <v>2411000</v>
      </c>
      <c r="I44" s="45" t="n">
        <f aca="false">I45+I49+I54</f>
        <v>241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3</v>
      </c>
      <c r="B45" s="57" t="s">
        <v>18</v>
      </c>
      <c r="C45" s="53" t="s">
        <v>21</v>
      </c>
      <c r="D45" s="53" t="s">
        <v>52</v>
      </c>
      <c r="E45" s="62" t="s">
        <v>58</v>
      </c>
      <c r="F45" s="53" t="s">
        <v>34</v>
      </c>
      <c r="G45" s="55" t="n">
        <v>1943000</v>
      </c>
      <c r="H45" s="55" t="n">
        <v>1943000</v>
      </c>
      <c r="I45" s="55" t="n">
        <v>1943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70" t="s">
        <v>35</v>
      </c>
      <c r="B46" s="57" t="s">
        <v>18</v>
      </c>
      <c r="C46" s="53" t="s">
        <v>21</v>
      </c>
      <c r="D46" s="53" t="s">
        <v>52</v>
      </c>
      <c r="E46" s="62" t="s">
        <v>59</v>
      </c>
      <c r="F46" s="53" t="s">
        <v>37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70" t="s">
        <v>38</v>
      </c>
      <c r="B47" s="57" t="s">
        <v>18</v>
      </c>
      <c r="C47" s="53" t="s">
        <v>21</v>
      </c>
      <c r="D47" s="53" t="s">
        <v>52</v>
      </c>
      <c r="E47" s="62" t="s">
        <v>59</v>
      </c>
      <c r="F47" s="53" t="s">
        <v>39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70" t="s">
        <v>40</v>
      </c>
      <c r="B48" s="57" t="s">
        <v>18</v>
      </c>
      <c r="C48" s="53" t="s">
        <v>21</v>
      </c>
      <c r="D48" s="53" t="s">
        <v>52</v>
      </c>
      <c r="E48" s="62" t="s">
        <v>59</v>
      </c>
      <c r="F48" s="53" t="s">
        <v>41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49.5" hidden="false" customHeight="true" outlineLevel="0" collapsed="false">
      <c r="A49" s="70" t="s">
        <v>60</v>
      </c>
      <c r="B49" s="57" t="s">
        <v>18</v>
      </c>
      <c r="C49" s="53" t="s">
        <v>21</v>
      </c>
      <c r="D49" s="53" t="s">
        <v>52</v>
      </c>
      <c r="E49" s="62" t="s">
        <v>57</v>
      </c>
      <c r="F49" s="53" t="s">
        <v>44</v>
      </c>
      <c r="G49" s="55" t="n">
        <v>468000</v>
      </c>
      <c r="H49" s="55" t="n">
        <v>468000</v>
      </c>
      <c r="I49" s="55" t="n">
        <v>468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70" t="s">
        <v>61</v>
      </c>
      <c r="B50" s="57" t="s">
        <v>18</v>
      </c>
      <c r="C50" s="53" t="s">
        <v>21</v>
      </c>
      <c r="D50" s="53" t="s">
        <v>52</v>
      </c>
      <c r="E50" s="62" t="s">
        <v>59</v>
      </c>
      <c r="F50" s="53" t="s">
        <v>46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70" t="s">
        <v>47</v>
      </c>
      <c r="B51" s="57" t="s">
        <v>18</v>
      </c>
      <c r="C51" s="53" t="s">
        <v>21</v>
      </c>
      <c r="D51" s="53" t="s">
        <v>52</v>
      </c>
      <c r="E51" s="62" t="s">
        <v>59</v>
      </c>
      <c r="F51" s="53" t="s">
        <v>48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235" t="s">
        <v>62</v>
      </c>
      <c r="B52" s="57" t="s">
        <v>18</v>
      </c>
      <c r="C52" s="53" t="s">
        <v>21</v>
      </c>
      <c r="D52" s="53" t="s">
        <v>52</v>
      </c>
      <c r="E52" s="62" t="s">
        <v>59</v>
      </c>
      <c r="F52" s="53" t="s">
        <v>63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70" t="s">
        <v>64</v>
      </c>
      <c r="B53" s="57" t="s">
        <v>18</v>
      </c>
      <c r="C53" s="53" t="s">
        <v>21</v>
      </c>
      <c r="D53" s="53" t="s">
        <v>52</v>
      </c>
      <c r="E53" s="62" t="s">
        <v>59</v>
      </c>
      <c r="F53" s="53" t="s">
        <v>50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70" t="s">
        <v>65</v>
      </c>
      <c r="B54" s="57" t="s">
        <v>18</v>
      </c>
      <c r="C54" s="53" t="s">
        <v>21</v>
      </c>
      <c r="D54" s="53" t="s">
        <v>52</v>
      </c>
      <c r="E54" s="62" t="s">
        <v>57</v>
      </c>
      <c r="F54" s="53" t="s">
        <v>66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236" t="s">
        <v>67</v>
      </c>
      <c r="B55" s="57" t="s">
        <v>18</v>
      </c>
      <c r="C55" s="53" t="s">
        <v>21</v>
      </c>
      <c r="D55" s="53" t="s">
        <v>52</v>
      </c>
      <c r="E55" s="62" t="s">
        <v>59</v>
      </c>
      <c r="F55" s="53" t="s">
        <v>68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70" t="s">
        <v>69</v>
      </c>
      <c r="B56" s="57" t="s">
        <v>18</v>
      </c>
      <c r="C56" s="53" t="s">
        <v>21</v>
      </c>
      <c r="D56" s="53" t="s">
        <v>52</v>
      </c>
      <c r="E56" s="62" t="s">
        <v>59</v>
      </c>
      <c r="F56" s="53" t="s">
        <v>70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70" t="s">
        <v>71</v>
      </c>
      <c r="B57" s="57" t="s">
        <v>18</v>
      </c>
      <c r="C57" s="53" t="s">
        <v>21</v>
      </c>
      <c r="D57" s="53" t="s">
        <v>52</v>
      </c>
      <c r="E57" s="62" t="s">
        <v>59</v>
      </c>
      <c r="F57" s="53" t="s">
        <v>72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3</v>
      </c>
      <c r="B58" s="57" t="s">
        <v>18</v>
      </c>
      <c r="C58" s="53" t="s">
        <v>21</v>
      </c>
      <c r="D58" s="53" t="s">
        <v>52</v>
      </c>
      <c r="E58" s="62" t="s">
        <v>74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5</v>
      </c>
      <c r="B59" s="57" t="s">
        <v>18</v>
      </c>
      <c r="C59" s="53" t="s">
        <v>21</v>
      </c>
      <c r="D59" s="53" t="s">
        <v>52</v>
      </c>
      <c r="E59" s="62" t="s">
        <v>74</v>
      </c>
      <c r="F59" s="53" t="s">
        <v>76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7</v>
      </c>
      <c r="B60" s="57" t="s">
        <v>18</v>
      </c>
      <c r="C60" s="53" t="s">
        <v>21</v>
      </c>
      <c r="D60" s="53" t="s">
        <v>52</v>
      </c>
      <c r="E60" s="62" t="s">
        <v>78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5</v>
      </c>
      <c r="B61" s="57" t="s">
        <v>18</v>
      </c>
      <c r="C61" s="53" t="s">
        <v>21</v>
      </c>
      <c r="D61" s="53" t="s">
        <v>52</v>
      </c>
      <c r="E61" s="62" t="s">
        <v>78</v>
      </c>
      <c r="F61" s="53" t="s">
        <v>76</v>
      </c>
      <c r="G61" s="55"/>
      <c r="H61" s="55"/>
      <c r="I61" s="55"/>
      <c r="J61" s="55"/>
      <c r="K61" s="55"/>
    </row>
    <row r="62" customFormat="false" ht="55.5" hidden="false" customHeight="true" outlineLevel="0" collapsed="false">
      <c r="A62" s="66" t="s">
        <v>322</v>
      </c>
      <c r="B62" s="57" t="s">
        <v>18</v>
      </c>
      <c r="C62" s="53" t="s">
        <v>21</v>
      </c>
      <c r="D62" s="53" t="s">
        <v>52</v>
      </c>
      <c r="E62" s="62" t="s">
        <v>80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52" t="s">
        <v>323</v>
      </c>
      <c r="B63" s="57" t="s">
        <v>18</v>
      </c>
      <c r="C63" s="53" t="s">
        <v>21</v>
      </c>
      <c r="D63" s="53" t="s">
        <v>52</v>
      </c>
      <c r="E63" s="62" t="s">
        <v>82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113" t="s">
        <v>324</v>
      </c>
      <c r="B64" s="57" t="s">
        <v>18</v>
      </c>
      <c r="C64" s="53" t="s">
        <v>21</v>
      </c>
      <c r="D64" s="53" t="s">
        <v>52</v>
      </c>
      <c r="E64" s="62" t="s">
        <v>325</v>
      </c>
      <c r="F64" s="53"/>
      <c r="G64" s="51" t="n">
        <v>2000</v>
      </c>
      <c r="H64" s="51" t="n">
        <v>2000</v>
      </c>
      <c r="I64" s="51" t="n">
        <v>2000</v>
      </c>
      <c r="J64" s="51"/>
      <c r="K64" s="51"/>
    </row>
    <row r="65" customFormat="false" ht="31.5" hidden="false" customHeight="true" outlineLevel="0" collapsed="false">
      <c r="A65" s="113" t="s">
        <v>83</v>
      </c>
      <c r="B65" s="57" t="s">
        <v>18</v>
      </c>
      <c r="C65" s="53" t="s">
        <v>21</v>
      </c>
      <c r="D65" s="53" t="s">
        <v>52</v>
      </c>
      <c r="E65" s="62" t="s">
        <v>84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70" t="s">
        <v>60</v>
      </c>
      <c r="B66" s="57" t="s">
        <v>18</v>
      </c>
      <c r="C66" s="53" t="s">
        <v>21</v>
      </c>
      <c r="D66" s="53" t="s">
        <v>52</v>
      </c>
      <c r="E66" s="62" t="s">
        <v>84</v>
      </c>
      <c r="F66" s="53" t="s">
        <v>44</v>
      </c>
      <c r="G66" s="67" t="n">
        <v>2000</v>
      </c>
      <c r="H66" s="67" t="n">
        <v>2000</v>
      </c>
      <c r="I66" s="67" t="n">
        <v>2000</v>
      </c>
      <c r="J66" s="67" t="n">
        <v>2000</v>
      </c>
      <c r="K66" s="67" t="n">
        <v>2000</v>
      </c>
    </row>
    <row r="67" customFormat="false" ht="36.75" hidden="true" customHeight="true" outlineLevel="0" collapsed="false">
      <c r="A67" s="113" t="s">
        <v>85</v>
      </c>
      <c r="B67" s="57" t="s">
        <v>18</v>
      </c>
      <c r="C67" s="53" t="s">
        <v>21</v>
      </c>
      <c r="D67" s="53" t="s">
        <v>52</v>
      </c>
      <c r="E67" s="62" t="s">
        <v>86</v>
      </c>
      <c r="F67" s="53" t="s">
        <v>46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237" t="s">
        <v>75</v>
      </c>
      <c r="B68" s="29" t="s">
        <v>18</v>
      </c>
      <c r="C68" s="69" t="s">
        <v>21</v>
      </c>
      <c r="D68" s="69" t="s">
        <v>52</v>
      </c>
      <c r="E68" s="69" t="s">
        <v>87</v>
      </c>
      <c r="F68" s="69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0" t="s">
        <v>88</v>
      </c>
      <c r="B69" s="57" t="s">
        <v>18</v>
      </c>
      <c r="C69" s="53" t="s">
        <v>21</v>
      </c>
      <c r="D69" s="53" t="s">
        <v>52</v>
      </c>
      <c r="E69" s="53" t="s">
        <v>89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238" t="s">
        <v>90</v>
      </c>
      <c r="B70" s="57" t="s">
        <v>18</v>
      </c>
      <c r="C70" s="53" t="s">
        <v>21</v>
      </c>
      <c r="D70" s="53" t="s">
        <v>52</v>
      </c>
      <c r="E70" s="53" t="s">
        <v>91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131" t="s">
        <v>33</v>
      </c>
      <c r="B71" s="57" t="s">
        <v>18</v>
      </c>
      <c r="C71" s="73" t="s">
        <v>21</v>
      </c>
      <c r="D71" s="74" t="s">
        <v>52</v>
      </c>
      <c r="E71" s="53" t="s">
        <v>91</v>
      </c>
      <c r="F71" s="75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131" t="s">
        <v>35</v>
      </c>
      <c r="B72" s="57" t="s">
        <v>18</v>
      </c>
      <c r="C72" s="73" t="s">
        <v>21</v>
      </c>
      <c r="D72" s="74" t="s">
        <v>52</v>
      </c>
      <c r="E72" s="53" t="s">
        <v>92</v>
      </c>
      <c r="F72" s="75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131" t="s">
        <v>38</v>
      </c>
      <c r="B73" s="57" t="s">
        <v>18</v>
      </c>
      <c r="C73" s="73" t="s">
        <v>21</v>
      </c>
      <c r="D73" s="74" t="s">
        <v>52</v>
      </c>
      <c r="E73" s="53" t="s">
        <v>92</v>
      </c>
      <c r="F73" s="75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239" t="s">
        <v>93</v>
      </c>
      <c r="B74" s="31" t="s">
        <v>18</v>
      </c>
      <c r="C74" s="69" t="s">
        <v>21</v>
      </c>
      <c r="D74" s="69" t="s">
        <v>94</v>
      </c>
      <c r="E74" s="77"/>
      <c r="F74" s="78"/>
      <c r="G74" s="79" t="n">
        <f aca="false">G75</f>
        <v>1000</v>
      </c>
      <c r="H74" s="79" t="n">
        <f aca="false">H75</f>
        <v>1000</v>
      </c>
      <c r="I74" s="79" t="n">
        <f aca="false">I75</f>
        <v>1000</v>
      </c>
      <c r="J74" s="79" t="n">
        <f aca="false">J75</f>
        <v>1000</v>
      </c>
      <c r="K74" s="79" t="n">
        <f aca="false">K75</f>
        <v>1000</v>
      </c>
    </row>
    <row r="75" customFormat="false" ht="32.25" hidden="false" customHeight="true" outlineLevel="0" collapsed="false">
      <c r="A75" s="100" t="s">
        <v>95</v>
      </c>
      <c r="B75" s="50" t="s">
        <v>18</v>
      </c>
      <c r="C75" s="74" t="s">
        <v>21</v>
      </c>
      <c r="D75" s="74" t="s">
        <v>94</v>
      </c>
      <c r="E75" s="78" t="s">
        <v>96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100" t="s">
        <v>93</v>
      </c>
      <c r="B76" s="50" t="s">
        <v>18</v>
      </c>
      <c r="C76" s="74" t="s">
        <v>21</v>
      </c>
      <c r="D76" s="74" t="s">
        <v>94</v>
      </c>
      <c r="E76" s="78" t="s">
        <v>97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100" t="s">
        <v>98</v>
      </c>
      <c r="B77" s="50" t="s">
        <v>18</v>
      </c>
      <c r="C77" s="74" t="s">
        <v>21</v>
      </c>
      <c r="D77" s="74" t="s">
        <v>94</v>
      </c>
      <c r="E77" s="78" t="s">
        <v>99</v>
      </c>
      <c r="F77" s="78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100" t="s">
        <v>100</v>
      </c>
      <c r="B78" s="50" t="s">
        <v>18</v>
      </c>
      <c r="C78" s="74" t="s">
        <v>21</v>
      </c>
      <c r="D78" s="74" t="s">
        <v>94</v>
      </c>
      <c r="E78" s="78" t="s">
        <v>99</v>
      </c>
      <c r="F78" s="78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70" t="s">
        <v>65</v>
      </c>
      <c r="B79" s="50" t="s">
        <v>18</v>
      </c>
      <c r="C79" s="74" t="s">
        <v>21</v>
      </c>
      <c r="D79" s="74" t="s">
        <v>94</v>
      </c>
      <c r="E79" s="43" t="s">
        <v>99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240"/>
      <c r="B80" s="57"/>
      <c r="C80" s="74"/>
      <c r="D80" s="74"/>
      <c r="E80" s="53"/>
      <c r="F80" s="75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241" t="s">
        <v>101</v>
      </c>
      <c r="B81" s="29" t="s">
        <v>18</v>
      </c>
      <c r="C81" s="69" t="s">
        <v>21</v>
      </c>
      <c r="D81" s="69" t="s">
        <v>102</v>
      </c>
      <c r="E81" s="69"/>
      <c r="F81" s="83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242" t="s">
        <v>103</v>
      </c>
      <c r="B82" s="57" t="s">
        <v>18</v>
      </c>
      <c r="C82" s="74" t="s">
        <v>21</v>
      </c>
      <c r="D82" s="74" t="s">
        <v>102</v>
      </c>
      <c r="E82" s="74" t="s">
        <v>104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98" t="s">
        <v>105</v>
      </c>
      <c r="B83" s="57" t="s">
        <v>18</v>
      </c>
      <c r="C83" s="74" t="s">
        <v>21</v>
      </c>
      <c r="D83" s="74" t="s">
        <v>102</v>
      </c>
      <c r="E83" s="74" t="s">
        <v>106</v>
      </c>
      <c r="F83" s="75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98" t="s">
        <v>105</v>
      </c>
      <c r="B84" s="57" t="s">
        <v>18</v>
      </c>
      <c r="C84" s="74" t="s">
        <v>21</v>
      </c>
      <c r="D84" s="74" t="s">
        <v>102</v>
      </c>
      <c r="E84" s="74" t="s">
        <v>107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98" t="s">
        <v>108</v>
      </c>
      <c r="B85" s="57" t="s">
        <v>18</v>
      </c>
      <c r="C85" s="74" t="s">
        <v>21</v>
      </c>
      <c r="D85" s="74" t="s">
        <v>102</v>
      </c>
      <c r="E85" s="74" t="s">
        <v>107</v>
      </c>
      <c r="F85" s="75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70" t="s">
        <v>60</v>
      </c>
      <c r="B86" s="57" t="s">
        <v>18</v>
      </c>
      <c r="C86" s="74" t="s">
        <v>21</v>
      </c>
      <c r="D86" s="74" t="s">
        <v>102</v>
      </c>
      <c r="E86" s="74" t="s">
        <v>107</v>
      </c>
      <c r="F86" s="75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98" t="s">
        <v>109</v>
      </c>
      <c r="B87" s="57" t="s">
        <v>18</v>
      </c>
      <c r="C87" s="74" t="s">
        <v>21</v>
      </c>
      <c r="D87" s="74" t="s">
        <v>102</v>
      </c>
      <c r="E87" s="53" t="s">
        <v>110</v>
      </c>
      <c r="F87" s="75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98" t="s">
        <v>61</v>
      </c>
      <c r="B88" s="57" t="s">
        <v>18</v>
      </c>
      <c r="C88" s="74" t="s">
        <v>21</v>
      </c>
      <c r="D88" s="74" t="s">
        <v>102</v>
      </c>
      <c r="E88" s="53" t="s">
        <v>110</v>
      </c>
      <c r="F88" s="75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98" t="s">
        <v>64</v>
      </c>
      <c r="B89" s="57" t="s">
        <v>18</v>
      </c>
      <c r="C89" s="74" t="s">
        <v>21</v>
      </c>
      <c r="D89" s="74" t="s">
        <v>102</v>
      </c>
      <c r="E89" s="53" t="s">
        <v>110</v>
      </c>
      <c r="F89" s="75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243" t="s">
        <v>111</v>
      </c>
      <c r="B90" s="29" t="s">
        <v>18</v>
      </c>
      <c r="C90" s="69" t="s">
        <v>21</v>
      </c>
      <c r="D90" s="69" t="s">
        <v>112</v>
      </c>
      <c r="E90" s="69"/>
      <c r="F90" s="83"/>
      <c r="G90" s="32" t="n">
        <f aca="false">G91</f>
        <v>1637505</v>
      </c>
      <c r="H90" s="32" t="n">
        <f aca="false">H91</f>
        <v>1778572</v>
      </c>
      <c r="I90" s="32" t="n">
        <f aca="false">I91</f>
        <v>163681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244" t="s">
        <v>113</v>
      </c>
      <c r="B91" s="57" t="s">
        <v>18</v>
      </c>
      <c r="C91" s="74" t="s">
        <v>21</v>
      </c>
      <c r="D91" s="74" t="s">
        <v>112</v>
      </c>
      <c r="E91" s="74" t="s">
        <v>114</v>
      </c>
      <c r="F91" s="75"/>
      <c r="G91" s="51" t="n">
        <f aca="false">G92</f>
        <v>1637505</v>
      </c>
      <c r="H91" s="51" t="n">
        <f aca="false">H92</f>
        <v>1778572</v>
      </c>
      <c r="I91" s="51" t="n">
        <f aca="false">I92</f>
        <v>163681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113" t="s">
        <v>115</v>
      </c>
      <c r="B92" s="41" t="s">
        <v>18</v>
      </c>
      <c r="C92" s="74" t="s">
        <v>21</v>
      </c>
      <c r="D92" s="74" t="s">
        <v>112</v>
      </c>
      <c r="E92" s="74" t="s">
        <v>116</v>
      </c>
      <c r="F92" s="75"/>
      <c r="G92" s="51" t="n">
        <f aca="false">G94</f>
        <v>1637505</v>
      </c>
      <c r="H92" s="51" t="n">
        <f aca="false">H94</f>
        <v>1778572</v>
      </c>
      <c r="I92" s="51" t="n">
        <f aca="false">I94</f>
        <v>163681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113" t="s">
        <v>117</v>
      </c>
      <c r="B93" s="57" t="s">
        <v>18</v>
      </c>
      <c r="C93" s="74" t="s">
        <v>21</v>
      </c>
      <c r="D93" s="74" t="s">
        <v>112</v>
      </c>
      <c r="E93" s="74" t="s">
        <v>118</v>
      </c>
      <c r="F93" s="75"/>
      <c r="G93" s="51" t="n">
        <f aca="false">G94</f>
        <v>1637505</v>
      </c>
      <c r="H93" s="51" t="n">
        <f aca="false">H94</f>
        <v>1778572</v>
      </c>
      <c r="I93" s="51" t="n">
        <f aca="false">I94</f>
        <v>163681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113" t="s">
        <v>119</v>
      </c>
      <c r="B94" s="41" t="s">
        <v>18</v>
      </c>
      <c r="C94" s="74" t="s">
        <v>21</v>
      </c>
      <c r="D94" s="74" t="s">
        <v>112</v>
      </c>
      <c r="E94" s="74" t="s">
        <v>120</v>
      </c>
      <c r="F94" s="75"/>
      <c r="G94" s="51" t="n">
        <f aca="false">G95+G97</f>
        <v>1637505</v>
      </c>
      <c r="H94" s="51" t="n">
        <f aca="false">H95+H97</f>
        <v>1778572</v>
      </c>
      <c r="I94" s="51" t="n">
        <f aca="false">I95+I97</f>
        <v>163681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70" t="s">
        <v>60</v>
      </c>
      <c r="B95" s="57" t="s">
        <v>18</v>
      </c>
      <c r="C95" s="74" t="s">
        <v>21</v>
      </c>
      <c r="D95" s="74" t="s">
        <v>112</v>
      </c>
      <c r="E95" s="74" t="s">
        <v>120</v>
      </c>
      <c r="F95" s="75" t="n">
        <v>200</v>
      </c>
      <c r="G95" s="88" t="n">
        <v>1200000</v>
      </c>
      <c r="H95" s="88" t="n">
        <v>1400000</v>
      </c>
      <c r="I95" s="88" t="n">
        <v>1500000</v>
      </c>
      <c r="J95" s="88" t="n">
        <v>8000</v>
      </c>
      <c r="K95" s="88" t="n">
        <v>7000</v>
      </c>
    </row>
    <row r="96" customFormat="false" ht="1.5" hidden="true" customHeight="true" outlineLevel="0" collapsed="false">
      <c r="A96" s="98" t="s">
        <v>61</v>
      </c>
      <c r="B96" s="57" t="s">
        <v>18</v>
      </c>
      <c r="C96" s="74" t="s">
        <v>21</v>
      </c>
      <c r="D96" s="74" t="s">
        <v>112</v>
      </c>
      <c r="E96" s="74" t="s">
        <v>121</v>
      </c>
      <c r="F96" s="75" t="n">
        <v>240</v>
      </c>
      <c r="G96" s="67"/>
      <c r="H96" s="67"/>
      <c r="I96" s="67"/>
      <c r="J96" s="67"/>
      <c r="K96" s="67"/>
    </row>
    <row r="97" customFormat="false" ht="30.75" hidden="false" customHeight="true" outlineLevel="0" collapsed="false">
      <c r="A97" s="70" t="s">
        <v>65</v>
      </c>
      <c r="B97" s="57" t="s">
        <v>18</v>
      </c>
      <c r="C97" s="89" t="s">
        <v>21</v>
      </c>
      <c r="D97" s="89" t="s">
        <v>112</v>
      </c>
      <c r="E97" s="74" t="s">
        <v>120</v>
      </c>
      <c r="F97" s="90" t="n">
        <v>800</v>
      </c>
      <c r="G97" s="88" t="n">
        <v>437505</v>
      </c>
      <c r="H97" s="88" t="n">
        <v>378572</v>
      </c>
      <c r="I97" s="88" t="n">
        <v>136818</v>
      </c>
      <c r="J97" s="88" t="n">
        <v>13686</v>
      </c>
      <c r="K97" s="88" t="n">
        <v>13241</v>
      </c>
    </row>
    <row r="98" s="93" customFormat="true" ht="30" hidden="false" customHeight="true" outlineLevel="0" collapsed="false">
      <c r="A98" s="245" t="s">
        <v>122</v>
      </c>
      <c r="B98" s="29" t="s">
        <v>18</v>
      </c>
      <c r="C98" s="69" t="s">
        <v>27</v>
      </c>
      <c r="D98" s="69"/>
      <c r="E98" s="92"/>
      <c r="F98" s="83"/>
      <c r="G98" s="32" t="n">
        <f aca="false">G99</f>
        <v>389684</v>
      </c>
      <c r="H98" s="32" t="n">
        <f aca="false">H99</f>
        <v>427399</v>
      </c>
      <c r="I98" s="32" t="n">
        <f aca="false">I99</f>
        <v>443004</v>
      </c>
      <c r="J98" s="32" t="n">
        <f aca="false">J99</f>
        <v>194546</v>
      </c>
      <c r="K98" s="32" t="n">
        <f aca="false">K99</f>
        <v>194546</v>
      </c>
    </row>
    <row r="99" s="93" customFormat="true" ht="28.5" hidden="false" customHeight="true" outlineLevel="0" collapsed="false">
      <c r="A99" s="245" t="s">
        <v>123</v>
      </c>
      <c r="B99" s="29" t="s">
        <v>18</v>
      </c>
      <c r="C99" s="69" t="s">
        <v>27</v>
      </c>
      <c r="D99" s="69" t="s">
        <v>124</v>
      </c>
      <c r="E99" s="92"/>
      <c r="F99" s="83"/>
      <c r="G99" s="36" t="n">
        <f aca="false">G100+G103</f>
        <v>389684</v>
      </c>
      <c r="H99" s="36" t="n">
        <f aca="false">H100+H103</f>
        <v>427399</v>
      </c>
      <c r="I99" s="36" t="n">
        <f aca="false">I100+I103</f>
        <v>443004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240" t="s">
        <v>42</v>
      </c>
      <c r="B100" s="57" t="s">
        <v>18</v>
      </c>
      <c r="C100" s="94" t="s">
        <v>21</v>
      </c>
      <c r="D100" s="94" t="s">
        <v>112</v>
      </c>
      <c r="E100" s="92" t="s">
        <v>125</v>
      </c>
      <c r="F100" s="95" t="n">
        <v>200</v>
      </c>
      <c r="G100" s="96" t="n">
        <f aca="false">G101</f>
        <v>0</v>
      </c>
      <c r="H100" s="96" t="n">
        <f aca="false">H101</f>
        <v>0</v>
      </c>
      <c r="I100" s="96" t="n">
        <f aca="false">I101</f>
        <v>0</v>
      </c>
      <c r="J100" s="96" t="n">
        <f aca="false">J101</f>
        <v>0</v>
      </c>
      <c r="K100" s="96" t="n">
        <f aca="false">K101</f>
        <v>0</v>
      </c>
    </row>
    <row r="101" customFormat="false" ht="35.25" hidden="true" customHeight="true" outlineLevel="0" collapsed="false">
      <c r="A101" s="98" t="s">
        <v>45</v>
      </c>
      <c r="B101" s="57" t="s">
        <v>18</v>
      </c>
      <c r="C101" s="74" t="s">
        <v>21</v>
      </c>
      <c r="D101" s="74" t="s">
        <v>112</v>
      </c>
      <c r="E101" s="92" t="s">
        <v>125</v>
      </c>
      <c r="F101" s="75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98" t="s">
        <v>49</v>
      </c>
      <c r="B102" s="57" t="s">
        <v>18</v>
      </c>
      <c r="C102" s="74" t="s">
        <v>21</v>
      </c>
      <c r="D102" s="74" t="s">
        <v>112</v>
      </c>
      <c r="E102" s="92" t="s">
        <v>125</v>
      </c>
      <c r="F102" s="75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242" t="s">
        <v>67</v>
      </c>
      <c r="B103" s="97"/>
      <c r="C103" s="74" t="s">
        <v>21</v>
      </c>
      <c r="D103" s="74" t="s">
        <v>112</v>
      </c>
      <c r="E103" s="92" t="s">
        <v>125</v>
      </c>
      <c r="F103" s="75" t="n">
        <v>850</v>
      </c>
      <c r="G103" s="45" t="n">
        <f aca="false">G105</f>
        <v>389684</v>
      </c>
      <c r="H103" s="45" t="n">
        <f aca="false">H105</f>
        <v>427399</v>
      </c>
      <c r="I103" s="45" t="n">
        <f aca="false">I105</f>
        <v>443004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98" t="s">
        <v>126</v>
      </c>
      <c r="B104" s="57" t="s">
        <v>18</v>
      </c>
      <c r="C104" s="74" t="s">
        <v>27</v>
      </c>
      <c r="D104" s="74" t="s">
        <v>124</v>
      </c>
      <c r="E104" s="92" t="s">
        <v>104</v>
      </c>
      <c r="F104" s="75"/>
      <c r="G104" s="51" t="n">
        <f aca="false">G105</f>
        <v>389684</v>
      </c>
      <c r="H104" s="51" t="n">
        <f aca="false">H105</f>
        <v>427399</v>
      </c>
      <c r="I104" s="51" t="n">
        <f aca="false">I105</f>
        <v>443004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8" t="s">
        <v>127</v>
      </c>
      <c r="B105" s="57" t="s">
        <v>18</v>
      </c>
      <c r="C105" s="74" t="s">
        <v>27</v>
      </c>
      <c r="D105" s="74" t="s">
        <v>124</v>
      </c>
      <c r="E105" s="92" t="s">
        <v>128</v>
      </c>
      <c r="F105" s="75"/>
      <c r="G105" s="51" t="n">
        <f aca="false">G106</f>
        <v>389684</v>
      </c>
      <c r="H105" s="51" t="n">
        <f aca="false">H106</f>
        <v>427399</v>
      </c>
      <c r="I105" s="51" t="n">
        <f aca="false">I106</f>
        <v>443004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99" t="s">
        <v>129</v>
      </c>
      <c r="B106" s="57" t="s">
        <v>18</v>
      </c>
      <c r="C106" s="74" t="s">
        <v>27</v>
      </c>
      <c r="D106" s="74" t="s">
        <v>124</v>
      </c>
      <c r="E106" s="92" t="s">
        <v>130</v>
      </c>
      <c r="F106" s="75"/>
      <c r="G106" s="51" t="n">
        <f aca="false">G108</f>
        <v>389684</v>
      </c>
      <c r="H106" s="51" t="n">
        <f aca="false">H108</f>
        <v>427399</v>
      </c>
      <c r="I106" s="51" t="n">
        <f aca="false">I108</f>
        <v>443004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99" t="s">
        <v>31</v>
      </c>
      <c r="B107" s="57" t="s">
        <v>18</v>
      </c>
      <c r="C107" s="74" t="s">
        <v>27</v>
      </c>
      <c r="D107" s="74" t="s">
        <v>124</v>
      </c>
      <c r="E107" s="92" t="s">
        <v>131</v>
      </c>
      <c r="F107" s="75"/>
      <c r="G107" s="51" t="n">
        <f aca="false">G108</f>
        <v>389684</v>
      </c>
      <c r="H107" s="51" t="n">
        <f aca="false">H108</f>
        <v>427399</v>
      </c>
      <c r="I107" s="51" t="n">
        <f aca="false">I108</f>
        <v>443004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0" t="s">
        <v>33</v>
      </c>
      <c r="B108" s="57" t="s">
        <v>18</v>
      </c>
      <c r="C108" s="74" t="s">
        <v>27</v>
      </c>
      <c r="D108" s="74" t="s">
        <v>124</v>
      </c>
      <c r="E108" s="92" t="s">
        <v>130</v>
      </c>
      <c r="F108" s="101" t="n">
        <v>100</v>
      </c>
      <c r="G108" s="102" t="n">
        <v>389684</v>
      </c>
      <c r="H108" s="102" t="n">
        <v>427399</v>
      </c>
      <c r="I108" s="102" t="n">
        <v>443004</v>
      </c>
      <c r="J108" s="102" t="n">
        <v>194546</v>
      </c>
      <c r="K108" s="102" t="n">
        <v>194546</v>
      </c>
    </row>
    <row r="109" customFormat="false" ht="54.75" hidden="true" customHeight="true" outlineLevel="0" collapsed="false">
      <c r="A109" s="131" t="s">
        <v>35</v>
      </c>
      <c r="B109" s="57" t="s">
        <v>18</v>
      </c>
      <c r="C109" s="94" t="s">
        <v>27</v>
      </c>
      <c r="D109" s="94" t="s">
        <v>124</v>
      </c>
      <c r="E109" s="103" t="s">
        <v>125</v>
      </c>
      <c r="F109" s="101" t="n">
        <v>120</v>
      </c>
      <c r="G109" s="104"/>
      <c r="H109" s="104"/>
      <c r="I109" s="104"/>
      <c r="J109" s="104"/>
      <c r="K109" s="104"/>
      <c r="L109" s="105"/>
    </row>
    <row r="110" s="105" customFormat="true" ht="54.75" hidden="true" customHeight="true" outlineLevel="0" collapsed="false">
      <c r="A110" s="246" t="s">
        <v>38</v>
      </c>
      <c r="B110" s="57" t="s">
        <v>18</v>
      </c>
      <c r="C110" s="94" t="s">
        <v>27</v>
      </c>
      <c r="D110" s="94" t="s">
        <v>124</v>
      </c>
      <c r="E110" s="103" t="s">
        <v>125</v>
      </c>
      <c r="F110" s="101" t="n">
        <v>121</v>
      </c>
      <c r="G110" s="107"/>
      <c r="H110" s="107"/>
      <c r="I110" s="107"/>
      <c r="J110" s="107"/>
      <c r="K110" s="107"/>
    </row>
    <row r="111" customFormat="false" ht="45.75" hidden="false" customHeight="true" outlineLevel="0" collapsed="false">
      <c r="A111" s="108" t="s">
        <v>132</v>
      </c>
      <c r="B111" s="29" t="s">
        <v>18</v>
      </c>
      <c r="C111" s="109" t="s">
        <v>124</v>
      </c>
      <c r="D111" s="109"/>
      <c r="E111" s="110"/>
      <c r="F111" s="110"/>
      <c r="G111" s="32" t="n">
        <f aca="false">G112</f>
        <v>100000</v>
      </c>
      <c r="H111" s="32" t="n">
        <f aca="false">H112</f>
        <v>100000</v>
      </c>
      <c r="I111" s="32" t="n">
        <f aca="false">I112</f>
        <v>100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247" t="s">
        <v>326</v>
      </c>
      <c r="B112" s="29" t="s">
        <v>18</v>
      </c>
      <c r="C112" s="112" t="s">
        <v>124</v>
      </c>
      <c r="D112" s="69" t="s">
        <v>134</v>
      </c>
      <c r="E112" s="31"/>
      <c r="F112" s="31"/>
      <c r="G112" s="32" t="n">
        <f aca="false">G113+G120</f>
        <v>100000</v>
      </c>
      <c r="H112" s="32" t="n">
        <f aca="false">H113+H120</f>
        <v>100000</v>
      </c>
      <c r="I112" s="32" t="n">
        <f aca="false">I113+I120</f>
        <v>100000</v>
      </c>
      <c r="J112" s="32" t="n">
        <f aca="false">J113+J120</f>
        <v>2000</v>
      </c>
      <c r="K112" s="32" t="n">
        <f aca="false">K113+K120</f>
        <v>2000</v>
      </c>
    </row>
    <row r="113" customFormat="false" ht="81" hidden="false" customHeight="true" outlineLevel="0" collapsed="false">
      <c r="A113" s="113" t="s">
        <v>327</v>
      </c>
      <c r="B113" s="41" t="s">
        <v>18</v>
      </c>
      <c r="C113" s="73" t="s">
        <v>124</v>
      </c>
      <c r="D113" s="74" t="s">
        <v>134</v>
      </c>
      <c r="E113" s="50" t="s">
        <v>136</v>
      </c>
      <c r="F113" s="31"/>
      <c r="G113" s="51" t="n">
        <f aca="false">G116</f>
        <v>100000</v>
      </c>
      <c r="H113" s="51" t="n">
        <f aca="false">H116</f>
        <v>100000</v>
      </c>
      <c r="I113" s="51" t="n">
        <f aca="false">I116</f>
        <v>100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3" t="s">
        <v>137</v>
      </c>
      <c r="B114" s="41" t="s">
        <v>18</v>
      </c>
      <c r="C114" s="73" t="s">
        <v>124</v>
      </c>
      <c r="D114" s="74" t="s">
        <v>134</v>
      </c>
      <c r="E114" s="50" t="s">
        <v>138</v>
      </c>
      <c r="F114" s="31"/>
      <c r="G114" s="51" t="n">
        <f aca="false">G117</f>
        <v>100000</v>
      </c>
      <c r="H114" s="51" t="n">
        <f aca="false">H117</f>
        <v>100000</v>
      </c>
      <c r="I114" s="51" t="n">
        <f aca="false">I117</f>
        <v>100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113" t="s">
        <v>139</v>
      </c>
      <c r="B115" s="41" t="s">
        <v>18</v>
      </c>
      <c r="C115" s="73" t="s">
        <v>124</v>
      </c>
      <c r="D115" s="74" t="s">
        <v>134</v>
      </c>
      <c r="E115" s="50" t="s">
        <v>140</v>
      </c>
      <c r="F115" s="31"/>
      <c r="G115" s="51" t="n">
        <f aca="false">SUM(G116)</f>
        <v>100000</v>
      </c>
      <c r="H115" s="51" t="n">
        <f aca="false">SUM(H116)</f>
        <v>100000</v>
      </c>
      <c r="I115" s="51" t="n">
        <f aca="false">SUM(I116)</f>
        <v>100000</v>
      </c>
      <c r="J115" s="51" t="n">
        <v>2000</v>
      </c>
      <c r="K115" s="51" t="n">
        <v>2000</v>
      </c>
    </row>
    <row r="116" customFormat="false" ht="41.25" hidden="false" customHeight="true" outlineLevel="0" collapsed="false">
      <c r="A116" s="113" t="s">
        <v>141</v>
      </c>
      <c r="B116" s="41" t="s">
        <v>18</v>
      </c>
      <c r="C116" s="73" t="s">
        <v>124</v>
      </c>
      <c r="D116" s="74" t="s">
        <v>134</v>
      </c>
      <c r="E116" s="50" t="s">
        <v>142</v>
      </c>
      <c r="F116" s="31"/>
      <c r="G116" s="51" t="n">
        <f aca="false">G117</f>
        <v>100000</v>
      </c>
      <c r="H116" s="51" t="n">
        <f aca="false">H117</f>
        <v>100000</v>
      </c>
      <c r="I116" s="51" t="n">
        <f aca="false">I117</f>
        <v>100000</v>
      </c>
      <c r="J116" s="51" t="n">
        <f aca="false">J117</f>
        <v>2000</v>
      </c>
      <c r="K116" s="51" t="n">
        <f aca="false">K117</f>
        <v>2000</v>
      </c>
    </row>
    <row r="117" customFormat="false" ht="41.25" hidden="false" customHeight="true" outlineLevel="0" collapsed="false">
      <c r="A117" s="70" t="s">
        <v>60</v>
      </c>
      <c r="B117" s="57" t="s">
        <v>18</v>
      </c>
      <c r="C117" s="54" t="s">
        <v>124</v>
      </c>
      <c r="D117" s="53" t="s">
        <v>134</v>
      </c>
      <c r="E117" s="50" t="s">
        <v>142</v>
      </c>
      <c r="F117" s="53" t="s">
        <v>44</v>
      </c>
      <c r="G117" s="67" t="n">
        <v>100000</v>
      </c>
      <c r="H117" s="67" t="n">
        <v>100000</v>
      </c>
      <c r="I117" s="67" t="n">
        <v>100000</v>
      </c>
      <c r="J117" s="67" t="n">
        <v>2000</v>
      </c>
      <c r="K117" s="67" t="n">
        <v>2000</v>
      </c>
    </row>
    <row r="118" customFormat="false" ht="41.25" hidden="true" customHeight="true" outlineLevel="0" collapsed="false">
      <c r="A118" s="131" t="s">
        <v>61</v>
      </c>
      <c r="B118" s="57" t="s">
        <v>18</v>
      </c>
      <c r="C118" s="54" t="s">
        <v>124</v>
      </c>
      <c r="D118" s="53" t="s">
        <v>143</v>
      </c>
      <c r="E118" s="50" t="s">
        <v>144</v>
      </c>
      <c r="F118" s="53" t="s">
        <v>46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131" t="s">
        <v>64</v>
      </c>
      <c r="B119" s="57" t="s">
        <v>18</v>
      </c>
      <c r="C119" s="54" t="s">
        <v>124</v>
      </c>
      <c r="D119" s="53" t="s">
        <v>143</v>
      </c>
      <c r="E119" s="50" t="s">
        <v>144</v>
      </c>
      <c r="F119" s="53" t="s">
        <v>50</v>
      </c>
      <c r="G119" s="114"/>
      <c r="H119" s="114"/>
      <c r="I119" s="114"/>
      <c r="J119" s="114"/>
      <c r="K119" s="114"/>
    </row>
    <row r="120" customFormat="false" ht="41.25" hidden="true" customHeight="true" outlineLevel="0" collapsed="false">
      <c r="A120" s="248" t="s">
        <v>145</v>
      </c>
      <c r="B120" s="57" t="s">
        <v>18</v>
      </c>
      <c r="C120" s="116" t="s">
        <v>124</v>
      </c>
      <c r="D120" s="116" t="s">
        <v>143</v>
      </c>
      <c r="E120" s="116" t="s">
        <v>146</v>
      </c>
      <c r="F120" s="116"/>
      <c r="G120" s="117" t="n">
        <f aca="false">G121+G125</f>
        <v>0</v>
      </c>
      <c r="H120" s="117" t="n">
        <f aca="false">H121+H125</f>
        <v>0</v>
      </c>
      <c r="I120" s="117" t="n">
        <f aca="false">I121+I125</f>
        <v>0</v>
      </c>
      <c r="J120" s="117" t="n">
        <f aca="false">J121+J125</f>
        <v>0</v>
      </c>
      <c r="K120" s="117" t="n">
        <f aca="false">K121+K125</f>
        <v>0</v>
      </c>
    </row>
    <row r="121" customFormat="false" ht="41.25" hidden="true" customHeight="true" outlineLevel="0" collapsed="false">
      <c r="A121" s="155" t="s">
        <v>328</v>
      </c>
      <c r="B121" s="57" t="s">
        <v>18</v>
      </c>
      <c r="C121" s="116" t="s">
        <v>124</v>
      </c>
      <c r="D121" s="116" t="s">
        <v>143</v>
      </c>
      <c r="E121" s="116" t="s">
        <v>148</v>
      </c>
      <c r="F121" s="116"/>
      <c r="G121" s="117" t="n">
        <f aca="false">G122</f>
        <v>0</v>
      </c>
      <c r="H121" s="117" t="n">
        <f aca="false">H122</f>
        <v>0</v>
      </c>
      <c r="I121" s="117" t="n">
        <f aca="false">I122</f>
        <v>0</v>
      </c>
      <c r="J121" s="117" t="n">
        <f aca="false">J122</f>
        <v>0</v>
      </c>
      <c r="K121" s="117" t="n">
        <f aca="false">K122</f>
        <v>0</v>
      </c>
    </row>
    <row r="122" customFormat="false" ht="41.25" hidden="true" customHeight="true" outlineLevel="0" collapsed="false">
      <c r="A122" s="70" t="s">
        <v>42</v>
      </c>
      <c r="B122" s="57" t="s">
        <v>18</v>
      </c>
      <c r="C122" s="53" t="s">
        <v>124</v>
      </c>
      <c r="D122" s="53" t="s">
        <v>143</v>
      </c>
      <c r="E122" s="74" t="s">
        <v>149</v>
      </c>
      <c r="F122" s="53" t="s">
        <v>44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70" t="s">
        <v>45</v>
      </c>
      <c r="B123" s="57" t="s">
        <v>18</v>
      </c>
      <c r="C123" s="53" t="s">
        <v>124</v>
      </c>
      <c r="D123" s="53" t="s">
        <v>143</v>
      </c>
      <c r="E123" s="74" t="s">
        <v>149</v>
      </c>
      <c r="F123" s="53" t="s">
        <v>46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70" t="s">
        <v>49</v>
      </c>
      <c r="B124" s="57" t="s">
        <v>18</v>
      </c>
      <c r="C124" s="53" t="s">
        <v>124</v>
      </c>
      <c r="D124" s="53" t="s">
        <v>143</v>
      </c>
      <c r="E124" s="74" t="s">
        <v>149</v>
      </c>
      <c r="F124" s="53" t="s">
        <v>50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99" t="s">
        <v>150</v>
      </c>
      <c r="B125" s="57" t="s">
        <v>18</v>
      </c>
      <c r="C125" s="53" t="s">
        <v>124</v>
      </c>
      <c r="D125" s="53" t="s">
        <v>143</v>
      </c>
      <c r="E125" s="116" t="s">
        <v>151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98" t="s">
        <v>42</v>
      </c>
      <c r="B126" s="57" t="s">
        <v>18</v>
      </c>
      <c r="C126" s="53" t="s">
        <v>124</v>
      </c>
      <c r="D126" s="53" t="s">
        <v>143</v>
      </c>
      <c r="E126" s="74" t="s">
        <v>152</v>
      </c>
      <c r="F126" s="53" t="s">
        <v>44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98" t="s">
        <v>45</v>
      </c>
      <c r="B127" s="57" t="s">
        <v>18</v>
      </c>
      <c r="C127" s="53" t="s">
        <v>124</v>
      </c>
      <c r="D127" s="53" t="s">
        <v>143</v>
      </c>
      <c r="E127" s="74" t="s">
        <v>152</v>
      </c>
      <c r="F127" s="53" t="s">
        <v>46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98" t="s">
        <v>49</v>
      </c>
      <c r="B128" s="75"/>
      <c r="C128" s="53" t="s">
        <v>124</v>
      </c>
      <c r="D128" s="53" t="s">
        <v>143</v>
      </c>
      <c r="E128" s="74" t="s">
        <v>152</v>
      </c>
      <c r="F128" s="53" t="s">
        <v>50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60" t="s">
        <v>153</v>
      </c>
      <c r="B129" s="29" t="s">
        <v>18</v>
      </c>
      <c r="C129" s="121" t="s">
        <v>52</v>
      </c>
      <c r="D129" s="116"/>
      <c r="E129" s="116"/>
      <c r="F129" s="116"/>
      <c r="G129" s="122" t="n">
        <f aca="false">G142+G150+G130</f>
        <v>0</v>
      </c>
      <c r="H129" s="122" t="n">
        <f aca="false">H142+H150+H130</f>
        <v>0</v>
      </c>
      <c r="I129" s="122" t="n">
        <f aca="false">I142+I150+I130</f>
        <v>0</v>
      </c>
      <c r="J129" s="122" t="n">
        <f aca="false">J142+J150+J130</f>
        <v>3000</v>
      </c>
      <c r="K129" s="122" t="n">
        <f aca="false">K142+K150+K130</f>
        <v>3000</v>
      </c>
    </row>
    <row r="130" customFormat="false" ht="41.25" hidden="true" customHeight="true" outlineLevel="0" collapsed="false">
      <c r="A130" s="60" t="s">
        <v>154</v>
      </c>
      <c r="B130" s="31" t="s">
        <v>18</v>
      </c>
      <c r="C130" s="123" t="s">
        <v>52</v>
      </c>
      <c r="D130" s="121" t="s">
        <v>143</v>
      </c>
      <c r="E130" s="121"/>
      <c r="F130" s="121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131" t="s">
        <v>155</v>
      </c>
      <c r="B131" s="50" t="s">
        <v>18</v>
      </c>
      <c r="C131" s="124" t="s">
        <v>52</v>
      </c>
      <c r="D131" s="116" t="s">
        <v>143</v>
      </c>
      <c r="E131" s="43" t="s">
        <v>156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7" t="s">
        <v>157</v>
      </c>
      <c r="B132" s="50" t="s">
        <v>18</v>
      </c>
      <c r="C132" s="124" t="s">
        <v>52</v>
      </c>
      <c r="D132" s="116" t="s">
        <v>143</v>
      </c>
      <c r="E132" s="43" t="s">
        <v>158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6" t="s">
        <v>159</v>
      </c>
      <c r="B133" s="50" t="s">
        <v>18</v>
      </c>
      <c r="C133" s="124" t="s">
        <v>52</v>
      </c>
      <c r="D133" s="116" t="s">
        <v>143</v>
      </c>
      <c r="E133" s="43" t="s">
        <v>158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70" t="s">
        <v>42</v>
      </c>
      <c r="B134" s="50" t="s">
        <v>18</v>
      </c>
      <c r="C134" s="124" t="s">
        <v>52</v>
      </c>
      <c r="D134" s="116" t="s">
        <v>143</v>
      </c>
      <c r="E134" s="43" t="s">
        <v>158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7" t="s">
        <v>160</v>
      </c>
      <c r="B135" s="50" t="s">
        <v>18</v>
      </c>
      <c r="C135" s="124" t="s">
        <v>52</v>
      </c>
      <c r="D135" s="116" t="s">
        <v>143</v>
      </c>
      <c r="E135" s="43" t="s">
        <v>161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7" t="s">
        <v>162</v>
      </c>
      <c r="B136" s="50" t="s">
        <v>18</v>
      </c>
      <c r="C136" s="124" t="s">
        <v>52</v>
      </c>
      <c r="D136" s="116" t="s">
        <v>143</v>
      </c>
      <c r="E136" s="43" t="s">
        <v>161</v>
      </c>
      <c r="F136" s="43" t="n">
        <v>244</v>
      </c>
      <c r="G136" s="128"/>
      <c r="H136" s="128"/>
      <c r="I136" s="128"/>
      <c r="J136" s="128"/>
      <c r="K136" s="128"/>
    </row>
    <row r="137" customFormat="false" ht="41.25" hidden="true" customHeight="true" outlineLevel="0" collapsed="false">
      <c r="A137" s="60" t="s">
        <v>163</v>
      </c>
      <c r="B137" s="29" t="s">
        <v>18</v>
      </c>
      <c r="C137" s="121" t="s">
        <v>52</v>
      </c>
      <c r="D137" s="121" t="s">
        <v>143</v>
      </c>
      <c r="E137" s="129" t="s">
        <v>164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1" t="s">
        <v>165</v>
      </c>
      <c r="B138" s="57" t="s">
        <v>18</v>
      </c>
      <c r="C138" s="116" t="s">
        <v>52</v>
      </c>
      <c r="D138" s="116" t="s">
        <v>143</v>
      </c>
      <c r="E138" s="132" t="s">
        <v>166</v>
      </c>
      <c r="F138" s="130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131" t="s">
        <v>109</v>
      </c>
      <c r="B139" s="57" t="s">
        <v>18</v>
      </c>
      <c r="C139" s="116" t="s">
        <v>52</v>
      </c>
      <c r="D139" s="116" t="s">
        <v>143</v>
      </c>
      <c r="E139" s="132" t="s">
        <v>166</v>
      </c>
      <c r="F139" s="53" t="s">
        <v>44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131" t="s">
        <v>61</v>
      </c>
      <c r="B140" s="57" t="s">
        <v>18</v>
      </c>
      <c r="C140" s="124" t="s">
        <v>52</v>
      </c>
      <c r="D140" s="116" t="s">
        <v>143</v>
      </c>
      <c r="E140" s="132" t="s">
        <v>166</v>
      </c>
      <c r="F140" s="53" t="s">
        <v>46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131" t="s">
        <v>64</v>
      </c>
      <c r="B141" s="57" t="s">
        <v>18</v>
      </c>
      <c r="C141" s="124" t="s">
        <v>52</v>
      </c>
      <c r="D141" s="116" t="s">
        <v>143</v>
      </c>
      <c r="E141" s="132" t="s">
        <v>166</v>
      </c>
      <c r="F141" s="53" t="s">
        <v>50</v>
      </c>
      <c r="G141" s="133"/>
      <c r="H141" s="133"/>
      <c r="I141" s="133"/>
      <c r="J141" s="133"/>
      <c r="K141" s="133"/>
    </row>
    <row r="142" customFormat="false" ht="41.25" hidden="true" customHeight="true" outlineLevel="0" collapsed="false">
      <c r="A142" s="249" t="s">
        <v>167</v>
      </c>
      <c r="B142" s="29" t="s">
        <v>18</v>
      </c>
      <c r="C142" s="123" t="s">
        <v>52</v>
      </c>
      <c r="D142" s="121" t="s">
        <v>168</v>
      </c>
      <c r="E142" s="135"/>
      <c r="F142" s="135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52" t="s">
        <v>169</v>
      </c>
      <c r="B143" s="41" t="s">
        <v>18</v>
      </c>
      <c r="C143" s="124" t="s">
        <v>52</v>
      </c>
      <c r="D143" s="116" t="s">
        <v>168</v>
      </c>
      <c r="E143" s="116" t="s">
        <v>170</v>
      </c>
      <c r="F143" s="116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52" t="s">
        <v>171</v>
      </c>
      <c r="B144" s="41" t="s">
        <v>18</v>
      </c>
      <c r="C144" s="116" t="s">
        <v>52</v>
      </c>
      <c r="D144" s="116" t="s">
        <v>168</v>
      </c>
      <c r="E144" s="116" t="s">
        <v>172</v>
      </c>
      <c r="F144" s="116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52" t="s">
        <v>173</v>
      </c>
      <c r="B145" s="41" t="s">
        <v>18</v>
      </c>
      <c r="C145" s="124" t="s">
        <v>52</v>
      </c>
      <c r="D145" s="116" t="s">
        <v>168</v>
      </c>
      <c r="E145" s="116" t="s">
        <v>174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70" t="s">
        <v>60</v>
      </c>
      <c r="B146" s="57" t="s">
        <v>18</v>
      </c>
      <c r="C146" s="124" t="s">
        <v>52</v>
      </c>
      <c r="D146" s="116" t="s">
        <v>168</v>
      </c>
      <c r="E146" s="116" t="s">
        <v>174</v>
      </c>
      <c r="F146" s="53" t="s">
        <v>44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52" t="s">
        <v>175</v>
      </c>
      <c r="B147" s="57" t="s">
        <v>18</v>
      </c>
      <c r="C147" s="124" t="s">
        <v>52</v>
      </c>
      <c r="D147" s="116" t="s">
        <v>168</v>
      </c>
      <c r="E147" s="116" t="s">
        <v>176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70" t="s">
        <v>60</v>
      </c>
      <c r="B148" s="57" t="s">
        <v>18</v>
      </c>
      <c r="C148" s="124" t="s">
        <v>52</v>
      </c>
      <c r="D148" s="116" t="s">
        <v>168</v>
      </c>
      <c r="E148" s="116" t="s">
        <v>176</v>
      </c>
      <c r="F148" s="53" t="s">
        <v>44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250" t="s">
        <v>154</v>
      </c>
      <c r="B149" s="57" t="s">
        <v>18</v>
      </c>
      <c r="C149" s="35" t="s">
        <v>52</v>
      </c>
      <c r="D149" s="35" t="s">
        <v>143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99" t="s">
        <v>177</v>
      </c>
      <c r="B150" s="57" t="s">
        <v>18</v>
      </c>
      <c r="C150" s="116" t="s">
        <v>52</v>
      </c>
      <c r="D150" s="42" t="s">
        <v>168</v>
      </c>
      <c r="E150" s="62" t="s">
        <v>178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1" t="s">
        <v>179</v>
      </c>
      <c r="B151" s="57" t="s">
        <v>18</v>
      </c>
      <c r="C151" s="116" t="s">
        <v>52</v>
      </c>
      <c r="D151" s="42" t="s">
        <v>168</v>
      </c>
      <c r="E151" s="132" t="s">
        <v>180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131"/>
      <c r="B152" s="57" t="s">
        <v>18</v>
      </c>
      <c r="C152" s="124" t="s">
        <v>52</v>
      </c>
      <c r="D152" s="116" t="s">
        <v>168</v>
      </c>
      <c r="E152" s="132" t="s">
        <v>181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131"/>
      <c r="B153" s="57" t="s">
        <v>18</v>
      </c>
      <c r="C153" s="124" t="s">
        <v>52</v>
      </c>
      <c r="D153" s="116" t="s">
        <v>168</v>
      </c>
      <c r="E153" s="132" t="s">
        <v>181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131" t="s">
        <v>109</v>
      </c>
      <c r="B154" s="57" t="s">
        <v>18</v>
      </c>
      <c r="C154" s="116" t="s">
        <v>52</v>
      </c>
      <c r="D154" s="116" t="s">
        <v>168</v>
      </c>
      <c r="E154" s="132" t="s">
        <v>180</v>
      </c>
      <c r="F154" s="53" t="s">
        <v>44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41.25" hidden="true" customHeight="true" outlineLevel="0" collapsed="false">
      <c r="A155" s="131" t="s">
        <v>61</v>
      </c>
      <c r="B155" s="57" t="s">
        <v>18</v>
      </c>
      <c r="C155" s="124" t="s">
        <v>52</v>
      </c>
      <c r="D155" s="116" t="s">
        <v>168</v>
      </c>
      <c r="E155" s="132" t="s">
        <v>180</v>
      </c>
      <c r="F155" s="53" t="s">
        <v>46</v>
      </c>
      <c r="G155" s="117" t="n">
        <f aca="false">G156+G160</f>
        <v>0</v>
      </c>
      <c r="H155" s="117" t="n">
        <f aca="false">H156+H160</f>
        <v>0</v>
      </c>
      <c r="I155" s="117" t="n">
        <f aca="false">I156+I160</f>
        <v>0</v>
      </c>
      <c r="J155" s="117" t="n">
        <f aca="false">J156+J160</f>
        <v>0</v>
      </c>
      <c r="K155" s="117" t="n">
        <f aca="false">K156+K160</f>
        <v>0</v>
      </c>
    </row>
    <row r="156" customFormat="false" ht="41.25" hidden="true" customHeight="true" outlineLevel="0" collapsed="false">
      <c r="A156" s="131" t="s">
        <v>64</v>
      </c>
      <c r="B156" s="57" t="s">
        <v>18</v>
      </c>
      <c r="C156" s="124" t="s">
        <v>52</v>
      </c>
      <c r="D156" s="116" t="s">
        <v>168</v>
      </c>
      <c r="E156" s="132" t="s">
        <v>180</v>
      </c>
      <c r="F156" s="53" t="s">
        <v>50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70" t="s">
        <v>42</v>
      </c>
      <c r="B157" s="75"/>
      <c r="C157" s="124" t="s">
        <v>52</v>
      </c>
      <c r="D157" s="116" t="s">
        <v>168</v>
      </c>
      <c r="E157" s="92" t="s">
        <v>182</v>
      </c>
      <c r="F157" s="53" t="s">
        <v>44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70" t="s">
        <v>45</v>
      </c>
      <c r="B158" s="75"/>
      <c r="C158" s="116" t="s">
        <v>52</v>
      </c>
      <c r="D158" s="42" t="s">
        <v>143</v>
      </c>
      <c r="E158" s="92" t="s">
        <v>182</v>
      </c>
      <c r="F158" s="53" t="s">
        <v>46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70" t="s">
        <v>49</v>
      </c>
      <c r="B159" s="75"/>
      <c r="C159" s="116" t="s">
        <v>52</v>
      </c>
      <c r="D159" s="42" t="s">
        <v>143</v>
      </c>
      <c r="E159" s="92" t="s">
        <v>182</v>
      </c>
      <c r="F159" s="53" t="s">
        <v>50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235" t="s">
        <v>183</v>
      </c>
      <c r="B160" s="101"/>
      <c r="C160" s="42" t="s">
        <v>52</v>
      </c>
      <c r="D160" s="42" t="s">
        <v>143</v>
      </c>
      <c r="E160" s="92" t="s">
        <v>184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70" t="s">
        <v>42</v>
      </c>
      <c r="B161" s="75"/>
      <c r="C161" s="116" t="s">
        <v>52</v>
      </c>
      <c r="D161" s="42" t="s">
        <v>143</v>
      </c>
      <c r="E161" s="92" t="s">
        <v>184</v>
      </c>
      <c r="F161" s="53" t="s">
        <v>44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70" t="s">
        <v>45</v>
      </c>
      <c r="B162" s="75"/>
      <c r="C162" s="116" t="s">
        <v>52</v>
      </c>
      <c r="D162" s="42" t="s">
        <v>143</v>
      </c>
      <c r="E162" s="92" t="s">
        <v>184</v>
      </c>
      <c r="F162" s="53" t="s">
        <v>46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235" t="s">
        <v>185</v>
      </c>
      <c r="B163" s="101"/>
      <c r="C163" s="116" t="s">
        <v>52</v>
      </c>
      <c r="D163" s="42" t="s">
        <v>143</v>
      </c>
      <c r="E163" s="92" t="s">
        <v>184</v>
      </c>
      <c r="F163" s="53" t="s">
        <v>63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70" t="s">
        <v>49</v>
      </c>
      <c r="B164" s="75"/>
      <c r="C164" s="116" t="s">
        <v>52</v>
      </c>
      <c r="D164" s="42" t="s">
        <v>143</v>
      </c>
      <c r="E164" s="92" t="s">
        <v>184</v>
      </c>
      <c r="F164" s="53" t="s">
        <v>50</v>
      </c>
      <c r="G164" s="45"/>
      <c r="H164" s="45"/>
      <c r="I164" s="45"/>
      <c r="J164" s="45"/>
      <c r="K164" s="45"/>
    </row>
    <row r="165" customFormat="false" ht="41.25" hidden="false" customHeight="true" outlineLevel="0" collapsed="false">
      <c r="A165" s="139" t="s">
        <v>186</v>
      </c>
      <c r="B165" s="29" t="s">
        <v>18</v>
      </c>
      <c r="C165" s="35" t="s">
        <v>187</v>
      </c>
      <c r="D165" s="35"/>
      <c r="E165" s="38"/>
      <c r="F165" s="42"/>
      <c r="G165" s="36" t="n">
        <f aca="false">G166+G216</f>
        <v>2800401</v>
      </c>
      <c r="H165" s="36" t="n">
        <f aca="false">H166+H216</f>
        <v>980000</v>
      </c>
      <c r="I165" s="36" t="n">
        <f aca="false">I166+I216</f>
        <v>980000</v>
      </c>
      <c r="J165" s="36" t="n">
        <f aca="false">J166+J216</f>
        <v>4000</v>
      </c>
      <c r="K165" s="36" t="n">
        <f aca="false">K166+K216</f>
        <v>4000</v>
      </c>
    </row>
    <row r="166" customFormat="false" ht="35.25" hidden="false" customHeight="true" outlineLevel="0" collapsed="false">
      <c r="A166" s="37" t="s">
        <v>188</v>
      </c>
      <c r="B166" s="29" t="s">
        <v>18</v>
      </c>
      <c r="C166" s="35" t="s">
        <v>187</v>
      </c>
      <c r="D166" s="35" t="s">
        <v>21</v>
      </c>
      <c r="E166" s="38"/>
      <c r="F166" s="42"/>
      <c r="G166" s="36" t="n">
        <f aca="false">G169</f>
        <v>50000</v>
      </c>
      <c r="H166" s="36" t="n">
        <f aca="false">H169</f>
        <v>50000</v>
      </c>
      <c r="I166" s="36" t="n">
        <f aca="false">I169</f>
        <v>50000</v>
      </c>
      <c r="J166" s="36" t="n">
        <f aca="false">J169</f>
        <v>0</v>
      </c>
      <c r="K166" s="36" t="n">
        <f aca="false">K169</f>
        <v>0</v>
      </c>
    </row>
    <row r="167" customFormat="false" ht="87.75" hidden="false" customHeight="true" outlineLevel="0" collapsed="false">
      <c r="A167" s="37" t="s">
        <v>329</v>
      </c>
      <c r="B167" s="57" t="s">
        <v>18</v>
      </c>
      <c r="C167" s="162" t="s">
        <v>187</v>
      </c>
      <c r="D167" s="159" t="s">
        <v>21</v>
      </c>
      <c r="E167" s="62" t="s">
        <v>220</v>
      </c>
      <c r="F167" s="42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36"/>
      <c r="K167" s="36"/>
    </row>
    <row r="168" customFormat="false" ht="58.5" hidden="false" customHeight="true" outlineLevel="0" collapsed="false">
      <c r="A168" s="251" t="s">
        <v>330</v>
      </c>
      <c r="B168" s="57" t="s">
        <v>18</v>
      </c>
      <c r="C168" s="162" t="s">
        <v>187</v>
      </c>
      <c r="D168" s="159" t="s">
        <v>21</v>
      </c>
      <c r="E168" s="62" t="s">
        <v>331</v>
      </c>
      <c r="F168" s="42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36"/>
      <c r="K168" s="36"/>
    </row>
    <row r="169" customFormat="false" ht="69.75" hidden="false" customHeight="true" outlineLevel="0" collapsed="false">
      <c r="A169" s="155" t="s">
        <v>332</v>
      </c>
      <c r="B169" s="57" t="s">
        <v>18</v>
      </c>
      <c r="C169" s="162" t="s">
        <v>187</v>
      </c>
      <c r="D169" s="159" t="s">
        <v>21</v>
      </c>
      <c r="E169" s="62" t="s">
        <v>333</v>
      </c>
      <c r="F169" s="53"/>
      <c r="G169" s="51" t="n">
        <f aca="false">G170</f>
        <v>50000</v>
      </c>
      <c r="H169" s="51" t="n">
        <f aca="false">H170</f>
        <v>50000</v>
      </c>
      <c r="I169" s="51" t="n">
        <f aca="false">I170</f>
        <v>50000</v>
      </c>
      <c r="J169" s="45" t="n">
        <f aca="false">J172</f>
        <v>0</v>
      </c>
      <c r="K169" s="45" t="n">
        <f aca="false">K172</f>
        <v>0</v>
      </c>
    </row>
    <row r="170" customFormat="false" ht="35.25" hidden="false" customHeight="true" outlineLevel="0" collapsed="false">
      <c r="A170" s="155" t="s">
        <v>334</v>
      </c>
      <c r="B170" s="57" t="s">
        <v>18</v>
      </c>
      <c r="C170" s="162" t="s">
        <v>187</v>
      </c>
      <c r="D170" s="159" t="s">
        <v>21</v>
      </c>
      <c r="E170" s="62" t="s">
        <v>335</v>
      </c>
      <c r="F170" s="175"/>
      <c r="G170" s="51" t="n">
        <f aca="false">G171</f>
        <v>50000</v>
      </c>
      <c r="H170" s="51" t="n">
        <f aca="false">H171</f>
        <v>50000</v>
      </c>
      <c r="I170" s="51" t="n">
        <f aca="false">I171</f>
        <v>50000</v>
      </c>
      <c r="J170" s="45"/>
      <c r="K170" s="45"/>
    </row>
    <row r="171" customFormat="false" ht="35.25" hidden="false" customHeight="true" outlineLevel="0" collapsed="false">
      <c r="A171" s="155" t="s">
        <v>60</v>
      </c>
      <c r="B171" s="57" t="s">
        <v>18</v>
      </c>
      <c r="C171" s="162" t="s">
        <v>187</v>
      </c>
      <c r="D171" s="159" t="s">
        <v>21</v>
      </c>
      <c r="E171" s="62" t="s">
        <v>335</v>
      </c>
      <c r="F171" s="175" t="s">
        <v>44</v>
      </c>
      <c r="G171" s="137" t="n">
        <v>50000</v>
      </c>
      <c r="H171" s="137" t="n">
        <v>50000</v>
      </c>
      <c r="I171" s="137" t="n">
        <v>50000</v>
      </c>
      <c r="J171" s="45"/>
      <c r="K171" s="45"/>
    </row>
    <row r="172" customFormat="false" ht="60" hidden="true" customHeight="true" outlineLevel="0" collapsed="false">
      <c r="A172" s="99" t="s">
        <v>334</v>
      </c>
      <c r="B172" s="29"/>
      <c r="C172" s="42"/>
      <c r="D172" s="42"/>
      <c r="E172" s="92"/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60" hidden="true" customHeight="true" outlineLevel="0" collapsed="false">
      <c r="A173" s="111" t="s">
        <v>189</v>
      </c>
      <c r="B173" s="29" t="s">
        <v>18</v>
      </c>
      <c r="C173" s="35" t="s">
        <v>187</v>
      </c>
      <c r="D173" s="35" t="s">
        <v>21</v>
      </c>
      <c r="E173" s="141" t="s">
        <v>156</v>
      </c>
      <c r="F173" s="121"/>
      <c r="G173" s="36" t="n">
        <f aca="false">G176+G178</f>
        <v>0</v>
      </c>
      <c r="H173" s="36" t="n">
        <f aca="false">H176+H178</f>
        <v>0</v>
      </c>
      <c r="I173" s="36" t="n">
        <f aca="false">I176+I178</f>
        <v>0</v>
      </c>
      <c r="J173" s="36" t="n">
        <f aca="false">J176+J178</f>
        <v>0</v>
      </c>
      <c r="K173" s="36" t="n">
        <f aca="false">K176+K178</f>
        <v>0</v>
      </c>
    </row>
    <row r="174" customFormat="false" ht="60" hidden="true" customHeight="true" outlineLevel="0" collapsed="false">
      <c r="A174" s="131" t="s">
        <v>190</v>
      </c>
      <c r="B174" s="57" t="s">
        <v>18</v>
      </c>
      <c r="C174" s="42" t="s">
        <v>187</v>
      </c>
      <c r="D174" s="42" t="s">
        <v>21</v>
      </c>
      <c r="E174" s="92" t="s">
        <v>191</v>
      </c>
      <c r="F174" s="53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60" hidden="true" customHeight="true" outlineLevel="0" collapsed="false">
      <c r="A175" s="131" t="s">
        <v>192</v>
      </c>
      <c r="B175" s="57" t="s">
        <v>18</v>
      </c>
      <c r="C175" s="42" t="s">
        <v>187</v>
      </c>
      <c r="D175" s="42" t="s">
        <v>21</v>
      </c>
      <c r="E175" s="92" t="s">
        <v>193</v>
      </c>
      <c r="F175" s="53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60" hidden="true" customHeight="true" outlineLevel="0" collapsed="false">
      <c r="A176" s="131" t="s">
        <v>194</v>
      </c>
      <c r="B176" s="57" t="s">
        <v>18</v>
      </c>
      <c r="C176" s="42" t="s">
        <v>187</v>
      </c>
      <c r="D176" s="42" t="s">
        <v>21</v>
      </c>
      <c r="E176" s="92" t="s">
        <v>193</v>
      </c>
      <c r="F176" s="53" t="s">
        <v>195</v>
      </c>
      <c r="G176" s="137"/>
      <c r="H176" s="137"/>
      <c r="I176" s="137"/>
      <c r="J176" s="137"/>
      <c r="K176" s="137"/>
    </row>
    <row r="177" customFormat="false" ht="60" hidden="true" customHeight="true" outlineLevel="0" collapsed="false">
      <c r="A177" s="155" t="s">
        <v>196</v>
      </c>
      <c r="B177" s="57" t="s">
        <v>18</v>
      </c>
      <c r="C177" s="42" t="s">
        <v>187</v>
      </c>
      <c r="D177" s="42" t="s">
        <v>21</v>
      </c>
      <c r="E177" s="92" t="s">
        <v>197</v>
      </c>
      <c r="F177" s="31"/>
      <c r="G177" s="45" t="n">
        <f aca="false">G178</f>
        <v>0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</row>
    <row r="178" customFormat="false" ht="60" hidden="true" customHeight="true" outlineLevel="0" collapsed="false">
      <c r="A178" s="131" t="s">
        <v>194</v>
      </c>
      <c r="B178" s="57" t="s">
        <v>18</v>
      </c>
      <c r="C178" s="42" t="s">
        <v>187</v>
      </c>
      <c r="D178" s="42" t="s">
        <v>21</v>
      </c>
      <c r="E178" s="92" t="s">
        <v>197</v>
      </c>
      <c r="F178" s="53" t="s">
        <v>195</v>
      </c>
      <c r="G178" s="67"/>
      <c r="H178" s="67"/>
      <c r="I178" s="67"/>
      <c r="J178" s="67"/>
      <c r="K178" s="67"/>
    </row>
    <row r="179" customFormat="false" ht="60" hidden="true" customHeight="true" outlineLevel="0" collapsed="false">
      <c r="A179" s="234"/>
      <c r="B179" s="101"/>
      <c r="C179" s="50"/>
      <c r="D179" s="50"/>
      <c r="E179" s="50"/>
      <c r="F179" s="50"/>
      <c r="G179" s="51"/>
      <c r="H179" s="51"/>
      <c r="I179" s="51"/>
      <c r="J179" s="51"/>
      <c r="K179" s="51"/>
    </row>
    <row r="180" customFormat="false" ht="60" hidden="true" customHeight="true" outlineLevel="0" collapsed="false">
      <c r="A180" s="234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60" hidden="true" customHeight="true" outlineLevel="0" collapsed="false">
      <c r="A181" s="234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60" hidden="true" customHeight="true" outlineLevel="0" collapsed="false">
      <c r="A182" s="234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60" hidden="true" customHeight="true" outlineLevel="0" collapsed="false">
      <c r="A183" s="234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60" hidden="true" customHeight="true" outlineLevel="0" collapsed="false">
      <c r="A184" s="234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60" hidden="true" customHeight="true" outlineLevel="0" collapsed="false">
      <c r="A185" s="234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60" hidden="true" customHeight="true" outlineLevel="0" collapsed="false">
      <c r="A186" s="234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60" hidden="true" customHeight="true" outlineLevel="0" collapsed="false">
      <c r="A187" s="234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60" hidden="true" customHeight="true" outlineLevel="0" collapsed="false">
      <c r="A188" s="234"/>
      <c r="B188" s="101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60" hidden="true" customHeight="true" outlineLevel="0" collapsed="false">
      <c r="A189" s="234"/>
      <c r="B189" s="101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60" hidden="true" customHeight="true" outlineLevel="0" collapsed="false">
      <c r="A190" s="234"/>
      <c r="B190" s="101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60" hidden="true" customHeight="true" outlineLevel="0" collapsed="false">
      <c r="A191" s="234"/>
      <c r="B191" s="101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60" hidden="true" customHeight="true" outlineLevel="0" collapsed="false">
      <c r="A192" s="234"/>
      <c r="B192" s="101"/>
      <c r="C192" s="50"/>
      <c r="D192" s="50"/>
      <c r="E192" s="43"/>
      <c r="F192" s="50"/>
      <c r="G192" s="51"/>
      <c r="H192" s="51"/>
      <c r="I192" s="51"/>
      <c r="J192" s="51"/>
      <c r="K192" s="51"/>
    </row>
    <row r="193" customFormat="false" ht="60" hidden="true" customHeight="true" outlineLevel="0" collapsed="false">
      <c r="A193" s="252"/>
      <c r="B193" s="143"/>
      <c r="C193" s="50"/>
      <c r="D193" s="50"/>
      <c r="E193" s="43"/>
      <c r="F193" s="50"/>
      <c r="G193" s="51"/>
      <c r="H193" s="51"/>
      <c r="I193" s="51"/>
      <c r="J193" s="51"/>
      <c r="K193" s="51"/>
    </row>
    <row r="194" customFormat="false" ht="60" hidden="true" customHeight="true" outlineLevel="0" collapsed="false">
      <c r="A194" s="131" t="s">
        <v>127</v>
      </c>
      <c r="B194" s="57" t="s">
        <v>18</v>
      </c>
      <c r="C194" s="44" t="s">
        <v>187</v>
      </c>
      <c r="D194" s="42" t="s">
        <v>27</v>
      </c>
      <c r="E194" s="62" t="s">
        <v>198</v>
      </c>
      <c r="F194" s="50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60" hidden="true" customHeight="true" outlineLevel="0" collapsed="false">
      <c r="A195" s="131" t="s">
        <v>199</v>
      </c>
      <c r="B195" s="57" t="s">
        <v>18</v>
      </c>
      <c r="C195" s="44" t="s">
        <v>187</v>
      </c>
      <c r="D195" s="42" t="s">
        <v>27</v>
      </c>
      <c r="E195" s="62" t="s">
        <v>198</v>
      </c>
      <c r="F195" s="50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60" hidden="true" customHeight="true" outlineLevel="0" collapsed="false">
      <c r="A196" s="131" t="s">
        <v>200</v>
      </c>
      <c r="B196" s="57" t="s">
        <v>18</v>
      </c>
      <c r="C196" s="44" t="s">
        <v>187</v>
      </c>
      <c r="D196" s="42" t="s">
        <v>27</v>
      </c>
      <c r="E196" s="62" t="s">
        <v>19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60" hidden="true" customHeight="true" outlineLevel="0" collapsed="false">
      <c r="A197" s="253" t="s">
        <v>45</v>
      </c>
      <c r="B197" s="57" t="s">
        <v>18</v>
      </c>
      <c r="C197" s="42" t="s">
        <v>187</v>
      </c>
      <c r="D197" s="42" t="s">
        <v>27</v>
      </c>
      <c r="E197" s="62" t="s">
        <v>201</v>
      </c>
      <c r="F197" s="53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60" hidden="true" customHeight="true" outlineLevel="0" collapsed="false">
      <c r="A198" s="235" t="s">
        <v>65</v>
      </c>
      <c r="B198" s="57" t="s">
        <v>18</v>
      </c>
      <c r="C198" s="42" t="s">
        <v>187</v>
      </c>
      <c r="D198" s="42" t="s">
        <v>27</v>
      </c>
      <c r="E198" s="62" t="s">
        <v>198</v>
      </c>
      <c r="F198" s="53" t="s">
        <v>66</v>
      </c>
      <c r="G198" s="128"/>
      <c r="H198" s="128"/>
      <c r="I198" s="128"/>
      <c r="J198" s="128"/>
      <c r="K198" s="128"/>
    </row>
    <row r="199" customFormat="false" ht="60" hidden="true" customHeight="true" outlineLevel="0" collapsed="false">
      <c r="A199" s="254" t="s">
        <v>202</v>
      </c>
      <c r="B199" s="57" t="s">
        <v>18</v>
      </c>
      <c r="C199" s="42" t="s">
        <v>187</v>
      </c>
      <c r="D199" s="42" t="s">
        <v>27</v>
      </c>
      <c r="E199" s="62" t="s">
        <v>201</v>
      </c>
      <c r="F199" s="53" t="s">
        <v>203</v>
      </c>
      <c r="G199" s="128"/>
      <c r="H199" s="128"/>
      <c r="I199" s="128"/>
      <c r="J199" s="128"/>
      <c r="K199" s="128"/>
    </row>
    <row r="200" s="39" customFormat="true" ht="60" hidden="true" customHeight="true" outlineLevel="0" collapsed="false">
      <c r="A200" s="255" t="s">
        <v>177</v>
      </c>
      <c r="B200" s="29" t="s">
        <v>18</v>
      </c>
      <c r="C200" s="35" t="s">
        <v>187</v>
      </c>
      <c r="D200" s="35" t="s">
        <v>27</v>
      </c>
      <c r="E200" s="38" t="s">
        <v>178</v>
      </c>
      <c r="F200" s="61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60" hidden="true" customHeight="true" outlineLevel="0" collapsed="false">
      <c r="A201" s="256" t="s">
        <v>204</v>
      </c>
      <c r="B201" s="57" t="s">
        <v>18</v>
      </c>
      <c r="C201" s="42" t="s">
        <v>187</v>
      </c>
      <c r="D201" s="42" t="s">
        <v>27</v>
      </c>
      <c r="E201" s="146" t="s">
        <v>205</v>
      </c>
      <c r="F201" s="53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60" hidden="true" customHeight="true" outlineLevel="0" collapsed="false">
      <c r="A202" s="131" t="s">
        <v>206</v>
      </c>
      <c r="B202" s="57" t="s">
        <v>18</v>
      </c>
      <c r="C202" s="42" t="s">
        <v>187</v>
      </c>
      <c r="D202" s="42" t="s">
        <v>27</v>
      </c>
      <c r="E202" s="146" t="s">
        <v>205</v>
      </c>
      <c r="F202" s="53" t="s">
        <v>195</v>
      </c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</row>
    <row r="203" customFormat="false" ht="60" hidden="true" customHeight="true" outlineLevel="0" collapsed="false">
      <c r="A203" s="131" t="s">
        <v>194</v>
      </c>
      <c r="B203" s="57" t="s">
        <v>18</v>
      </c>
      <c r="C203" s="42" t="s">
        <v>187</v>
      </c>
      <c r="D203" s="42" t="s">
        <v>27</v>
      </c>
      <c r="E203" s="146" t="s">
        <v>205</v>
      </c>
      <c r="F203" s="53" t="s">
        <v>207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0</v>
      </c>
      <c r="K203" s="45" t="n">
        <f aca="false">K204</f>
        <v>0</v>
      </c>
    </row>
    <row r="204" customFormat="false" ht="60" hidden="true" customHeight="true" outlineLevel="0" collapsed="false">
      <c r="A204" s="131" t="s">
        <v>208</v>
      </c>
      <c r="B204" s="57" t="s">
        <v>18</v>
      </c>
      <c r="C204" s="42" t="s">
        <v>187</v>
      </c>
      <c r="D204" s="42" t="s">
        <v>27</v>
      </c>
      <c r="E204" s="146" t="s">
        <v>205</v>
      </c>
      <c r="F204" s="53" t="s">
        <v>209</v>
      </c>
      <c r="G204" s="128"/>
      <c r="H204" s="128"/>
      <c r="I204" s="128"/>
      <c r="J204" s="128"/>
      <c r="K204" s="128"/>
    </row>
    <row r="205" s="39" customFormat="true" ht="60" hidden="true" customHeight="true" outlineLevel="0" collapsed="false">
      <c r="A205" s="111" t="s">
        <v>210</v>
      </c>
      <c r="B205" s="29" t="s">
        <v>18</v>
      </c>
      <c r="C205" s="35" t="s">
        <v>187</v>
      </c>
      <c r="D205" s="35" t="s">
        <v>27</v>
      </c>
      <c r="E205" s="121" t="s">
        <v>211</v>
      </c>
      <c r="F205" s="121"/>
      <c r="G205" s="122" t="n">
        <f aca="false">G206</f>
        <v>0</v>
      </c>
      <c r="H205" s="122" t="n">
        <f aca="false">H206</f>
        <v>0</v>
      </c>
      <c r="I205" s="122" t="n">
        <f aca="false">I206</f>
        <v>0</v>
      </c>
      <c r="J205" s="122" t="n">
        <f aca="false">J206</f>
        <v>0</v>
      </c>
      <c r="K205" s="122" t="n">
        <f aca="false">K206</f>
        <v>0</v>
      </c>
    </row>
    <row r="206" customFormat="false" ht="60" hidden="true" customHeight="true" outlineLevel="0" collapsed="false">
      <c r="A206" s="131" t="s">
        <v>212</v>
      </c>
      <c r="B206" s="57" t="s">
        <v>18</v>
      </c>
      <c r="C206" s="42" t="s">
        <v>187</v>
      </c>
      <c r="D206" s="42" t="s">
        <v>27</v>
      </c>
      <c r="E206" s="92" t="s">
        <v>213</v>
      </c>
      <c r="F206" s="116"/>
      <c r="G206" s="117" t="n">
        <f aca="false">G207</f>
        <v>0</v>
      </c>
      <c r="H206" s="117" t="n">
        <f aca="false">H207</f>
        <v>0</v>
      </c>
      <c r="I206" s="117" t="n">
        <f aca="false">I207</f>
        <v>0</v>
      </c>
      <c r="J206" s="117" t="n">
        <f aca="false">J207</f>
        <v>0</v>
      </c>
      <c r="K206" s="117" t="n">
        <f aca="false">K207</f>
        <v>0</v>
      </c>
    </row>
    <row r="207" customFormat="false" ht="60" hidden="true" customHeight="true" outlineLevel="0" collapsed="false">
      <c r="A207" s="131" t="s">
        <v>206</v>
      </c>
      <c r="B207" s="57" t="s">
        <v>18</v>
      </c>
      <c r="C207" s="42" t="s">
        <v>187</v>
      </c>
      <c r="D207" s="42" t="s">
        <v>27</v>
      </c>
      <c r="E207" s="92" t="s">
        <v>213</v>
      </c>
      <c r="F207" s="53" t="s">
        <v>195</v>
      </c>
      <c r="G207" s="117" t="n">
        <f aca="false">G208</f>
        <v>0</v>
      </c>
      <c r="H207" s="117" t="n">
        <f aca="false">H208</f>
        <v>0</v>
      </c>
      <c r="I207" s="117" t="n">
        <f aca="false">I208</f>
        <v>0</v>
      </c>
      <c r="J207" s="117" t="n">
        <f aca="false">J208</f>
        <v>0</v>
      </c>
      <c r="K207" s="117" t="n">
        <f aca="false">K208</f>
        <v>0</v>
      </c>
    </row>
    <row r="208" customFormat="false" ht="60" hidden="true" customHeight="true" outlineLevel="0" collapsed="false">
      <c r="A208" s="131" t="s">
        <v>194</v>
      </c>
      <c r="B208" s="57" t="s">
        <v>18</v>
      </c>
      <c r="C208" s="42" t="s">
        <v>187</v>
      </c>
      <c r="D208" s="42" t="s">
        <v>27</v>
      </c>
      <c r="E208" s="92" t="s">
        <v>213</v>
      </c>
      <c r="F208" s="53" t="s">
        <v>207</v>
      </c>
      <c r="G208" s="117" t="n">
        <f aca="false">G209</f>
        <v>0</v>
      </c>
      <c r="H208" s="117" t="n">
        <f aca="false">H209</f>
        <v>0</v>
      </c>
      <c r="I208" s="117" t="n">
        <f aca="false">I209</f>
        <v>0</v>
      </c>
      <c r="J208" s="117" t="n">
        <f aca="false">J209</f>
        <v>0</v>
      </c>
      <c r="K208" s="117" t="n">
        <f aca="false">K209</f>
        <v>0</v>
      </c>
    </row>
    <row r="209" customFormat="false" ht="60" hidden="true" customHeight="true" outlineLevel="0" collapsed="false">
      <c r="A209" s="131" t="s">
        <v>208</v>
      </c>
      <c r="B209" s="57" t="s">
        <v>18</v>
      </c>
      <c r="C209" s="42" t="s">
        <v>187</v>
      </c>
      <c r="D209" s="42" t="s">
        <v>27</v>
      </c>
      <c r="E209" s="92" t="s">
        <v>213</v>
      </c>
      <c r="F209" s="53" t="s">
        <v>209</v>
      </c>
      <c r="G209" s="128"/>
      <c r="H209" s="128"/>
      <c r="I209" s="128"/>
      <c r="J209" s="128"/>
      <c r="K209" s="128"/>
    </row>
    <row r="210" s="39" customFormat="true" ht="60" hidden="true" customHeight="true" outlineLevel="0" collapsed="false">
      <c r="A210" s="111" t="s">
        <v>214</v>
      </c>
      <c r="B210" s="29" t="s">
        <v>18</v>
      </c>
      <c r="C210" s="35" t="s">
        <v>187</v>
      </c>
      <c r="D210" s="35" t="s">
        <v>27</v>
      </c>
      <c r="E210" s="121" t="s">
        <v>146</v>
      </c>
      <c r="F210" s="121"/>
      <c r="G210" s="122" t="n">
        <f aca="false">G212</f>
        <v>0</v>
      </c>
      <c r="H210" s="122" t="n">
        <f aca="false">H212</f>
        <v>0</v>
      </c>
      <c r="I210" s="122" t="n">
        <f aca="false">I212</f>
        <v>0</v>
      </c>
      <c r="J210" s="122" t="n">
        <f aca="false">J212</f>
        <v>0</v>
      </c>
      <c r="K210" s="122" t="n">
        <f aca="false">K212</f>
        <v>0</v>
      </c>
    </row>
    <row r="211" s="39" customFormat="true" ht="60" hidden="true" customHeight="true" outlineLevel="0" collapsed="false">
      <c r="A211" s="111" t="s">
        <v>215</v>
      </c>
      <c r="B211" s="29" t="s">
        <v>18</v>
      </c>
      <c r="C211" s="35" t="s">
        <v>187</v>
      </c>
      <c r="D211" s="35" t="s">
        <v>27</v>
      </c>
      <c r="E211" s="141" t="s">
        <v>216</v>
      </c>
      <c r="F211" s="121"/>
      <c r="G211" s="122"/>
      <c r="H211" s="122"/>
      <c r="I211" s="122"/>
      <c r="J211" s="122"/>
      <c r="K211" s="122"/>
    </row>
    <row r="212" customFormat="false" ht="60" hidden="true" customHeight="true" outlineLevel="0" collapsed="false">
      <c r="A212" s="131" t="s">
        <v>81</v>
      </c>
      <c r="B212" s="57" t="s">
        <v>18</v>
      </c>
      <c r="C212" s="42" t="s">
        <v>187</v>
      </c>
      <c r="D212" s="42" t="s">
        <v>27</v>
      </c>
      <c r="E212" s="92" t="s">
        <v>217</v>
      </c>
      <c r="F212" s="53"/>
      <c r="G212" s="45" t="n">
        <f aca="false">G213</f>
        <v>0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</row>
    <row r="213" customFormat="false" ht="60" hidden="true" customHeight="true" outlineLevel="0" collapsed="false">
      <c r="A213" s="131" t="s">
        <v>206</v>
      </c>
      <c r="B213" s="57" t="s">
        <v>18</v>
      </c>
      <c r="C213" s="42" t="s">
        <v>187</v>
      </c>
      <c r="D213" s="42" t="s">
        <v>27</v>
      </c>
      <c r="E213" s="92" t="s">
        <v>217</v>
      </c>
      <c r="F213" s="53" t="s">
        <v>195</v>
      </c>
      <c r="G213" s="128" t="n">
        <v>0</v>
      </c>
      <c r="H213" s="128" t="n">
        <v>0</v>
      </c>
      <c r="I213" s="128" t="n">
        <v>0</v>
      </c>
      <c r="J213" s="128" t="n">
        <v>0</v>
      </c>
      <c r="K213" s="128" t="n">
        <v>0</v>
      </c>
    </row>
    <row r="214" customFormat="false" ht="54.75" hidden="true" customHeight="true" outlineLevel="0" collapsed="false">
      <c r="A214" s="131" t="s">
        <v>194</v>
      </c>
      <c r="B214" s="57" t="s">
        <v>18</v>
      </c>
      <c r="C214" s="42" t="s">
        <v>187</v>
      </c>
      <c r="D214" s="42" t="s">
        <v>27</v>
      </c>
      <c r="E214" s="148" t="n">
        <v>7951419</v>
      </c>
      <c r="F214" s="53" t="s">
        <v>207</v>
      </c>
      <c r="G214" s="128"/>
      <c r="H214" s="128"/>
      <c r="I214" s="128"/>
      <c r="J214" s="128"/>
      <c r="K214" s="128"/>
    </row>
    <row r="215" customFormat="false" ht="45" hidden="true" customHeight="true" outlineLevel="0" collapsed="false">
      <c r="A215" s="254"/>
      <c r="B215" s="75"/>
      <c r="C215" s="42" t="s">
        <v>187</v>
      </c>
      <c r="D215" s="42" t="s">
        <v>27</v>
      </c>
      <c r="E215" s="62"/>
      <c r="F215" s="53"/>
      <c r="G215" s="45"/>
      <c r="H215" s="45"/>
      <c r="I215" s="45"/>
      <c r="J215" s="45"/>
      <c r="K215" s="45"/>
    </row>
    <row r="216" customFormat="false" ht="35.25" hidden="false" customHeight="true" outlineLevel="0" collapsed="false">
      <c r="A216" s="37" t="s">
        <v>218</v>
      </c>
      <c r="B216" s="29" t="s">
        <v>18</v>
      </c>
      <c r="C216" s="35" t="s">
        <v>187</v>
      </c>
      <c r="D216" s="35" t="s">
        <v>124</v>
      </c>
      <c r="E216" s="38"/>
      <c r="F216" s="35"/>
      <c r="G216" s="36" t="n">
        <f aca="false">G217+G235</f>
        <v>2750401</v>
      </c>
      <c r="H216" s="36" t="n">
        <f aca="false">H217+H235</f>
        <v>930000</v>
      </c>
      <c r="I216" s="36" t="n">
        <f aca="false">I217+I235</f>
        <v>930000</v>
      </c>
      <c r="J216" s="36" t="n">
        <f aca="false">J217</f>
        <v>4000</v>
      </c>
      <c r="K216" s="36" t="n">
        <f aca="false">K217</f>
        <v>4000</v>
      </c>
    </row>
    <row r="217" s="39" customFormat="true" ht="96.75" hidden="false" customHeight="true" outlineLevel="0" collapsed="false">
      <c r="A217" s="257" t="s">
        <v>329</v>
      </c>
      <c r="B217" s="29" t="s">
        <v>18</v>
      </c>
      <c r="C217" s="149" t="s">
        <v>187</v>
      </c>
      <c r="D217" s="149" t="s">
        <v>124</v>
      </c>
      <c r="E217" s="38" t="s">
        <v>220</v>
      </c>
      <c r="F217" s="31"/>
      <c r="G217" s="36" t="n">
        <f aca="false">G228</f>
        <v>1350401</v>
      </c>
      <c r="H217" s="36" t="n">
        <f aca="false">H228</f>
        <v>30000</v>
      </c>
      <c r="I217" s="36" t="n">
        <f aca="false">I228</f>
        <v>30000</v>
      </c>
      <c r="J217" s="36" t="n">
        <f aca="false">J228+J235</f>
        <v>4000</v>
      </c>
      <c r="K217" s="36" t="n">
        <f aca="false">K228+K235</f>
        <v>4000</v>
      </c>
    </row>
    <row r="218" s="39" customFormat="true" ht="21" hidden="true" customHeight="true" outlineLevel="0" collapsed="false">
      <c r="A218" s="139"/>
      <c r="B218" s="57" t="s">
        <v>18</v>
      </c>
      <c r="C218" s="31"/>
      <c r="D218" s="31"/>
      <c r="E218" s="38" t="s">
        <v>221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39"/>
      <c r="B219" s="57" t="s">
        <v>18</v>
      </c>
      <c r="C219" s="31"/>
      <c r="D219" s="31"/>
      <c r="E219" s="38" t="s">
        <v>221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39"/>
      <c r="B220" s="57" t="s">
        <v>18</v>
      </c>
      <c r="C220" s="31"/>
      <c r="D220" s="31"/>
      <c r="E220" s="38" t="s">
        <v>221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139"/>
      <c r="B221" s="57" t="s">
        <v>18</v>
      </c>
      <c r="C221" s="31"/>
      <c r="D221" s="31"/>
      <c r="E221" s="38" t="s">
        <v>221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139"/>
      <c r="B222" s="57" t="s">
        <v>18</v>
      </c>
      <c r="C222" s="31"/>
      <c r="D222" s="31"/>
      <c r="E222" s="38" t="s">
        <v>221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233"/>
      <c r="B223" s="57" t="s">
        <v>18</v>
      </c>
      <c r="C223" s="31"/>
      <c r="D223" s="31"/>
      <c r="E223" s="38" t="s">
        <v>221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233"/>
      <c r="B224" s="57" t="s">
        <v>18</v>
      </c>
      <c r="C224" s="31"/>
      <c r="D224" s="31"/>
      <c r="E224" s="38" t="s">
        <v>221</v>
      </c>
      <c r="F224" s="31"/>
      <c r="G224" s="36"/>
      <c r="H224" s="36"/>
      <c r="I224" s="36"/>
      <c r="J224" s="36"/>
      <c r="K224" s="36"/>
    </row>
    <row r="225" s="39" customFormat="true" ht="21" hidden="true" customHeight="true" outlineLevel="0" collapsed="false">
      <c r="A225" s="139"/>
      <c r="B225" s="57" t="s">
        <v>18</v>
      </c>
      <c r="C225" s="31"/>
      <c r="D225" s="31"/>
      <c r="E225" s="38" t="s">
        <v>221</v>
      </c>
      <c r="F225" s="31"/>
      <c r="G225" s="36"/>
      <c r="H225" s="36"/>
      <c r="I225" s="36"/>
      <c r="J225" s="36"/>
      <c r="K225" s="36"/>
    </row>
    <row r="226" s="39" customFormat="true" ht="21" hidden="true" customHeight="true" outlineLevel="0" collapsed="false">
      <c r="A226" s="233"/>
      <c r="B226" s="33"/>
      <c r="C226" s="31"/>
      <c r="D226" s="31"/>
      <c r="E226" s="38" t="s">
        <v>221</v>
      </c>
      <c r="F226" s="31"/>
      <c r="G226" s="36"/>
      <c r="H226" s="36"/>
      <c r="I226" s="36"/>
      <c r="J226" s="36"/>
      <c r="K226" s="36"/>
    </row>
    <row r="227" s="39" customFormat="true" ht="68.25" hidden="false" customHeight="true" outlineLevel="0" collapsed="false">
      <c r="A227" s="258" t="s">
        <v>330</v>
      </c>
      <c r="B227" s="29" t="s">
        <v>18</v>
      </c>
      <c r="C227" s="149" t="s">
        <v>187</v>
      </c>
      <c r="D227" s="149" t="s">
        <v>124</v>
      </c>
      <c r="E227" s="38" t="s">
        <v>331</v>
      </c>
      <c r="F227" s="31"/>
      <c r="G227" s="36" t="n">
        <f aca="false">SUM(G232)</f>
        <v>1350401</v>
      </c>
      <c r="H227" s="36" t="n">
        <f aca="false">SUM(H232)</f>
        <v>30000</v>
      </c>
      <c r="I227" s="36" t="n">
        <f aca="false">SUM(I232)</f>
        <v>30000</v>
      </c>
      <c r="J227" s="36"/>
      <c r="K227" s="36"/>
    </row>
    <row r="228" s="39" customFormat="true" ht="52.5" hidden="false" customHeight="true" outlineLevel="0" collapsed="false">
      <c r="A228" s="257" t="s">
        <v>336</v>
      </c>
      <c r="B228" s="29" t="s">
        <v>18</v>
      </c>
      <c r="C228" s="154" t="s">
        <v>187</v>
      </c>
      <c r="D228" s="149" t="s">
        <v>124</v>
      </c>
      <c r="E228" s="62" t="s">
        <v>337</v>
      </c>
      <c r="F228" s="31"/>
      <c r="G228" s="36" t="n">
        <f aca="false">SUM(G232)</f>
        <v>1350401</v>
      </c>
      <c r="H228" s="36" t="n">
        <f aca="false">SUM(H232)</f>
        <v>30000</v>
      </c>
      <c r="I228" s="36" t="n">
        <f aca="false">SUM(I232)</f>
        <v>30000</v>
      </c>
      <c r="J228" s="36" t="n">
        <f aca="false">J230+J232</f>
        <v>0</v>
      </c>
      <c r="K228" s="36" t="n">
        <f aca="false">K230+K232</f>
        <v>0</v>
      </c>
    </row>
    <row r="229" customFormat="false" ht="48.75" hidden="false" customHeight="true" outlineLevel="0" collapsed="false">
      <c r="A229" s="155" t="s">
        <v>224</v>
      </c>
      <c r="B229" s="41" t="s">
        <v>18</v>
      </c>
      <c r="C229" s="156" t="s">
        <v>187</v>
      </c>
      <c r="D229" s="157" t="s">
        <v>124</v>
      </c>
      <c r="E229" s="62" t="s">
        <v>223</v>
      </c>
      <c r="F229" s="50"/>
      <c r="G229" s="45" t="n">
        <f aca="false">G230</f>
        <v>1350401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7.25" hidden="true" customHeight="true" outlineLevel="0" collapsed="false">
      <c r="A230" s="155" t="s">
        <v>60</v>
      </c>
      <c r="B230" s="41" t="s">
        <v>18</v>
      </c>
      <c r="C230" s="157" t="s">
        <v>187</v>
      </c>
      <c r="D230" s="157" t="s">
        <v>124</v>
      </c>
      <c r="E230" s="62" t="s">
        <v>223</v>
      </c>
      <c r="F230" s="54"/>
      <c r="G230" s="36" t="n">
        <f aca="false">G232</f>
        <v>1350401</v>
      </c>
      <c r="H230" s="36" t="n">
        <f aca="false">H232</f>
        <v>30000</v>
      </c>
      <c r="I230" s="36" t="n">
        <f aca="false">I232</f>
        <v>30000</v>
      </c>
      <c r="J230" s="137"/>
      <c r="K230" s="137"/>
    </row>
    <row r="231" customFormat="false" ht="47.25" hidden="true" customHeight="true" outlineLevel="0" collapsed="false">
      <c r="A231" s="155" t="s">
        <v>225</v>
      </c>
      <c r="B231" s="41" t="s">
        <v>18</v>
      </c>
      <c r="C231" s="157" t="s">
        <v>187</v>
      </c>
      <c r="D231" s="157" t="s">
        <v>124</v>
      </c>
      <c r="E231" s="62" t="s">
        <v>226</v>
      </c>
      <c r="F231" s="54"/>
      <c r="G231" s="45" t="n">
        <f aca="false">G232</f>
        <v>1350401</v>
      </c>
      <c r="H231" s="45" t="n">
        <f aca="false">H232</f>
        <v>30000</v>
      </c>
      <c r="I231" s="45" t="n">
        <f aca="false">I232</f>
        <v>30000</v>
      </c>
      <c r="J231" s="45" t="n">
        <f aca="false">J232</f>
        <v>0</v>
      </c>
      <c r="K231" s="45" t="n">
        <f aca="false">K232</f>
        <v>0</v>
      </c>
    </row>
    <row r="232" customFormat="false" ht="42" hidden="false" customHeight="true" outlineLevel="0" collapsed="false">
      <c r="A232" s="155" t="s">
        <v>60</v>
      </c>
      <c r="B232" s="41" t="s">
        <v>18</v>
      </c>
      <c r="C232" s="157" t="s">
        <v>187</v>
      </c>
      <c r="D232" s="157" t="s">
        <v>124</v>
      </c>
      <c r="E232" s="62" t="s">
        <v>223</v>
      </c>
      <c r="F232" s="54" t="s">
        <v>44</v>
      </c>
      <c r="G232" s="137" t="n">
        <v>1350401</v>
      </c>
      <c r="H232" s="137" t="n">
        <v>30000</v>
      </c>
      <c r="I232" s="137" t="n">
        <v>30000</v>
      </c>
      <c r="J232" s="137"/>
      <c r="K232" s="137"/>
    </row>
    <row r="233" customFormat="false" ht="48" hidden="true" customHeight="true" outlineLevel="0" collapsed="false">
      <c r="A233" s="259" t="s">
        <v>61</v>
      </c>
      <c r="B233" s="57" t="s">
        <v>18</v>
      </c>
      <c r="C233" s="159" t="s">
        <v>187</v>
      </c>
      <c r="D233" s="159" t="s">
        <v>124</v>
      </c>
      <c r="E233" s="62" t="s">
        <v>227</v>
      </c>
      <c r="F233" s="54" t="s">
        <v>46</v>
      </c>
      <c r="G233" s="128"/>
      <c r="H233" s="128"/>
      <c r="I233" s="128"/>
      <c r="J233" s="128"/>
      <c r="K233" s="128"/>
    </row>
    <row r="234" customFormat="false" ht="39" hidden="true" customHeight="true" outlineLevel="0" collapsed="false">
      <c r="A234" s="260" t="s">
        <v>64</v>
      </c>
      <c r="B234" s="57" t="s">
        <v>18</v>
      </c>
      <c r="C234" s="159" t="s">
        <v>187</v>
      </c>
      <c r="D234" s="159" t="s">
        <v>124</v>
      </c>
      <c r="E234" s="62" t="s">
        <v>227</v>
      </c>
      <c r="F234" s="54" t="s">
        <v>50</v>
      </c>
      <c r="G234" s="128"/>
      <c r="H234" s="128"/>
      <c r="I234" s="128"/>
      <c r="J234" s="128"/>
      <c r="K234" s="128"/>
    </row>
    <row r="235" s="39" customFormat="true" ht="42" hidden="false" customHeight="true" outlineLevel="0" collapsed="false">
      <c r="A235" s="261" t="s">
        <v>219</v>
      </c>
      <c r="B235" s="29" t="s">
        <v>18</v>
      </c>
      <c r="C235" s="149" t="s">
        <v>187</v>
      </c>
      <c r="D235" s="149" t="s">
        <v>124</v>
      </c>
      <c r="E235" s="38" t="s">
        <v>338</v>
      </c>
      <c r="F235" s="31"/>
      <c r="G235" s="36" t="n">
        <f aca="false">SUM(G236)</f>
        <v>1400000</v>
      </c>
      <c r="H235" s="36" t="n">
        <f aca="false">SUM(H236)</f>
        <v>900000</v>
      </c>
      <c r="I235" s="36" t="n">
        <f aca="false">SUM(I236)</f>
        <v>900000</v>
      </c>
      <c r="J235" s="36" t="n">
        <f aca="false">J238</f>
        <v>4000</v>
      </c>
      <c r="K235" s="36" t="n">
        <f aca="false">K238</f>
        <v>4000</v>
      </c>
    </row>
    <row r="236" s="39" customFormat="true" ht="62.25" hidden="false" customHeight="true" outlineLevel="0" collapsed="false">
      <c r="A236" s="261" t="s">
        <v>339</v>
      </c>
      <c r="B236" s="29" t="s">
        <v>18</v>
      </c>
      <c r="C236" s="154" t="s">
        <v>187</v>
      </c>
      <c r="D236" s="149" t="s">
        <v>124</v>
      </c>
      <c r="E236" s="38" t="s">
        <v>340</v>
      </c>
      <c r="F236" s="31"/>
      <c r="G236" s="36" t="n">
        <f aca="false">SUM(G237)</f>
        <v>1400000</v>
      </c>
      <c r="H236" s="36" t="n">
        <f aca="false">SUM(H237)</f>
        <v>900000</v>
      </c>
      <c r="I236" s="36" t="n">
        <f aca="false">SUM(I237)</f>
        <v>900000</v>
      </c>
      <c r="J236" s="36" t="n">
        <f aca="false">J238</f>
        <v>4000</v>
      </c>
      <c r="K236" s="36" t="n">
        <f aca="false">K238</f>
        <v>4000</v>
      </c>
    </row>
    <row r="237" s="39" customFormat="true" ht="46.5" hidden="false" customHeight="true" outlineLevel="0" collapsed="false">
      <c r="A237" s="261" t="s">
        <v>341</v>
      </c>
      <c r="B237" s="29" t="s">
        <v>18</v>
      </c>
      <c r="C237" s="154" t="s">
        <v>187</v>
      </c>
      <c r="D237" s="149" t="s">
        <v>124</v>
      </c>
      <c r="E237" s="38" t="s">
        <v>342</v>
      </c>
      <c r="F237" s="31"/>
      <c r="G237" s="36" t="n">
        <f aca="false">SUM(G238+G245)</f>
        <v>1400000</v>
      </c>
      <c r="H237" s="36" t="n">
        <f aca="false">SUM(H238+H245)</f>
        <v>900000</v>
      </c>
      <c r="I237" s="36" t="n">
        <f aca="false">SUM(I238+I245)</f>
        <v>900000</v>
      </c>
      <c r="J237" s="36" t="n">
        <f aca="false">J238</f>
        <v>4000</v>
      </c>
      <c r="K237" s="36" t="n">
        <f aca="false">K238</f>
        <v>4000</v>
      </c>
    </row>
    <row r="238" customFormat="false" ht="51" hidden="false" customHeight="true" outlineLevel="0" collapsed="false">
      <c r="A238" s="262" t="s">
        <v>343</v>
      </c>
      <c r="B238" s="57" t="s">
        <v>18</v>
      </c>
      <c r="C238" s="162" t="s">
        <v>187</v>
      </c>
      <c r="D238" s="159" t="s">
        <v>124</v>
      </c>
      <c r="E238" s="62" t="s">
        <v>344</v>
      </c>
      <c r="F238" s="175"/>
      <c r="G238" s="45" t="n">
        <f aca="false">SUM(G239:G242)</f>
        <v>0</v>
      </c>
      <c r="H238" s="45" t="n">
        <f aca="false">SUM(H239:H242)</f>
        <v>0</v>
      </c>
      <c r="I238" s="45" t="n">
        <f aca="false">SUM(I239:I242)</f>
        <v>0</v>
      </c>
      <c r="J238" s="137" t="n">
        <v>4000</v>
      </c>
      <c r="K238" s="137" t="n">
        <v>4000</v>
      </c>
    </row>
    <row r="239" customFormat="false" ht="45.75" hidden="false" customHeight="true" outlineLevel="0" collapsed="false">
      <c r="A239" s="262" t="s">
        <v>60</v>
      </c>
      <c r="B239" s="41" t="s">
        <v>18</v>
      </c>
      <c r="C239" s="162" t="s">
        <v>187</v>
      </c>
      <c r="D239" s="159" t="s">
        <v>124</v>
      </c>
      <c r="E239" s="62" t="s">
        <v>344</v>
      </c>
      <c r="F239" s="53" t="s">
        <v>44</v>
      </c>
      <c r="G239" s="137"/>
      <c r="H239" s="137"/>
      <c r="I239" s="137"/>
      <c r="J239" s="45" t="n">
        <f aca="false">J240</f>
        <v>0</v>
      </c>
      <c r="K239" s="45" t="n">
        <f aca="false">K240</f>
        <v>0</v>
      </c>
    </row>
    <row r="240" customFormat="false" ht="24.75" hidden="true" customHeight="true" outlineLevel="0" collapsed="false">
      <c r="A240" s="262" t="s">
        <v>85</v>
      </c>
      <c r="B240" s="41" t="s">
        <v>18</v>
      </c>
      <c r="C240" s="162" t="s">
        <v>187</v>
      </c>
      <c r="D240" s="159" t="s">
        <v>124</v>
      </c>
      <c r="E240" s="62" t="s">
        <v>345</v>
      </c>
      <c r="F240" s="53" t="s">
        <v>44</v>
      </c>
      <c r="G240" s="263"/>
      <c r="H240" s="263"/>
      <c r="I240" s="263"/>
      <c r="J240" s="128"/>
      <c r="K240" s="128"/>
    </row>
    <row r="241" customFormat="false" ht="33" hidden="true" customHeight="true" outlineLevel="0" collapsed="false">
      <c r="A241" s="262" t="s">
        <v>346</v>
      </c>
      <c r="B241" s="41" t="s">
        <v>18</v>
      </c>
      <c r="C241" s="159" t="s">
        <v>187</v>
      </c>
      <c r="D241" s="159" t="s">
        <v>124</v>
      </c>
      <c r="E241" s="62" t="s">
        <v>347</v>
      </c>
      <c r="F241" s="62"/>
      <c r="G241" s="45"/>
      <c r="H241" s="45"/>
      <c r="I241" s="45"/>
      <c r="J241" s="45" t="n">
        <f aca="false">J242</f>
        <v>0</v>
      </c>
      <c r="K241" s="45" t="n">
        <f aca="false">K242</f>
        <v>0</v>
      </c>
    </row>
    <row r="242" customFormat="false" ht="36.75" hidden="false" customHeight="true" outlineLevel="0" collapsed="false">
      <c r="A242" s="262" t="s">
        <v>348</v>
      </c>
      <c r="B242" s="57" t="s">
        <v>18</v>
      </c>
      <c r="C242" s="159" t="s">
        <v>187</v>
      </c>
      <c r="D242" s="159" t="s">
        <v>124</v>
      </c>
      <c r="E242" s="62" t="s">
        <v>344</v>
      </c>
      <c r="F242" s="53" t="s">
        <v>195</v>
      </c>
      <c r="G242" s="263"/>
      <c r="H242" s="263"/>
      <c r="I242" s="263"/>
      <c r="J242" s="45" t="n">
        <f aca="false">J243</f>
        <v>0</v>
      </c>
      <c r="K242" s="45" t="n">
        <f aca="false">K243</f>
        <v>0</v>
      </c>
    </row>
    <row r="243" customFormat="false" ht="36.75" hidden="true" customHeight="true" outlineLevel="0" collapsed="false">
      <c r="A243" s="262" t="s">
        <v>206</v>
      </c>
      <c r="B243" s="57" t="s">
        <v>18</v>
      </c>
      <c r="C243" s="159" t="s">
        <v>187</v>
      </c>
      <c r="D243" s="159" t="s">
        <v>124</v>
      </c>
      <c r="E243" s="62" t="s">
        <v>344</v>
      </c>
      <c r="F243" s="53" t="s">
        <v>207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36.75" hidden="true" customHeight="true" outlineLevel="0" collapsed="false">
      <c r="A244" s="262" t="s">
        <v>349</v>
      </c>
      <c r="B244" s="57" t="s">
        <v>18</v>
      </c>
      <c r="C244" s="159" t="s">
        <v>187</v>
      </c>
      <c r="D244" s="159" t="s">
        <v>124</v>
      </c>
      <c r="E244" s="62" t="s">
        <v>344</v>
      </c>
      <c r="F244" s="53" t="s">
        <v>350</v>
      </c>
      <c r="G244" s="137"/>
      <c r="H244" s="137"/>
      <c r="I244" s="137"/>
      <c r="J244" s="45"/>
      <c r="K244" s="45"/>
    </row>
    <row r="245" customFormat="false" ht="36.75" hidden="false" customHeight="true" outlineLevel="0" collapsed="false">
      <c r="A245" s="262" t="s">
        <v>230</v>
      </c>
      <c r="B245" s="57" t="s">
        <v>18</v>
      </c>
      <c r="C245" s="159" t="s">
        <v>187</v>
      </c>
      <c r="D245" s="159" t="s">
        <v>124</v>
      </c>
      <c r="E245" s="62" t="s">
        <v>351</v>
      </c>
      <c r="F245" s="53"/>
      <c r="G245" s="45" t="n">
        <f aca="false">G246</f>
        <v>1400000</v>
      </c>
      <c r="H245" s="45" t="n">
        <f aca="false">H246</f>
        <v>900000</v>
      </c>
      <c r="I245" s="45" t="n">
        <f aca="false">SUM(I246)</f>
        <v>900000</v>
      </c>
      <c r="J245" s="45" t="n">
        <f aca="false">J246</f>
        <v>0</v>
      </c>
      <c r="K245" s="45" t="n">
        <f aca="false">K246</f>
        <v>0</v>
      </c>
    </row>
    <row r="246" customFormat="false" ht="36.75" hidden="false" customHeight="true" outlineLevel="0" collapsed="false">
      <c r="A246" s="262" t="s">
        <v>60</v>
      </c>
      <c r="B246" s="57" t="s">
        <v>18</v>
      </c>
      <c r="C246" s="159" t="s">
        <v>187</v>
      </c>
      <c r="D246" s="159" t="s">
        <v>124</v>
      </c>
      <c r="E246" s="62" t="s">
        <v>351</v>
      </c>
      <c r="F246" s="53" t="s">
        <v>44</v>
      </c>
      <c r="G246" s="137" t="n">
        <v>1400000</v>
      </c>
      <c r="H246" s="137" t="n">
        <v>900000</v>
      </c>
      <c r="I246" s="137" t="n">
        <v>900000</v>
      </c>
      <c r="J246" s="45" t="n">
        <f aca="false">J247</f>
        <v>0</v>
      </c>
      <c r="K246" s="45" t="n">
        <f aca="false">K247</f>
        <v>0</v>
      </c>
    </row>
    <row r="247" customFormat="false" ht="36.75" hidden="true" customHeight="true" outlineLevel="0" collapsed="false">
      <c r="A247" s="98"/>
      <c r="B247" s="57"/>
      <c r="C247" s="159"/>
      <c r="D247" s="159"/>
      <c r="E247" s="62" t="s">
        <v>351</v>
      </c>
      <c r="F247" s="53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</row>
    <row r="248" customFormat="false" ht="36.75" hidden="true" customHeight="true" outlineLevel="0" collapsed="false">
      <c r="A248" s="98"/>
      <c r="B248" s="57"/>
      <c r="C248" s="159"/>
      <c r="D248" s="159"/>
      <c r="E248" s="62" t="s">
        <v>351</v>
      </c>
      <c r="F248" s="53"/>
      <c r="G248" s="45"/>
      <c r="H248" s="45"/>
      <c r="I248" s="45"/>
      <c r="J248" s="45"/>
      <c r="K248" s="45"/>
    </row>
    <row r="249" s="39" customFormat="true" ht="36.75" hidden="true" customHeight="true" outlineLevel="0" collapsed="false">
      <c r="A249" s="264" t="s">
        <v>237</v>
      </c>
      <c r="B249" s="29" t="s">
        <v>18</v>
      </c>
      <c r="C249" s="121" t="s">
        <v>238</v>
      </c>
      <c r="D249" s="121"/>
      <c r="E249" s="121"/>
      <c r="F249" s="121"/>
      <c r="G249" s="122" t="n">
        <f aca="false">G250</f>
        <v>0</v>
      </c>
      <c r="H249" s="122" t="n">
        <f aca="false">H250</f>
        <v>0</v>
      </c>
      <c r="I249" s="122" t="n">
        <f aca="false">I250</f>
        <v>0</v>
      </c>
      <c r="J249" s="122" t="n">
        <f aca="false">J250</f>
        <v>871384</v>
      </c>
      <c r="K249" s="122" t="n">
        <f aca="false">K250</f>
        <v>871384</v>
      </c>
    </row>
    <row r="250" customFormat="false" ht="36.75" hidden="true" customHeight="true" outlineLevel="0" collapsed="false">
      <c r="A250" s="60" t="s">
        <v>239</v>
      </c>
      <c r="B250" s="29" t="s">
        <v>18</v>
      </c>
      <c r="C250" s="121" t="s">
        <v>238</v>
      </c>
      <c r="D250" s="121" t="s">
        <v>21</v>
      </c>
      <c r="E250" s="62"/>
      <c r="F250" s="116"/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871384</v>
      </c>
      <c r="K250" s="36" t="n">
        <f aca="false">K251</f>
        <v>871384</v>
      </c>
    </row>
    <row r="251" customFormat="false" ht="36.75" hidden="true" customHeight="true" outlineLevel="0" collapsed="false">
      <c r="A251" s="165" t="s">
        <v>240</v>
      </c>
      <c r="B251" s="29" t="s">
        <v>18</v>
      </c>
      <c r="C251" s="35" t="s">
        <v>238</v>
      </c>
      <c r="D251" s="35" t="s">
        <v>21</v>
      </c>
      <c r="E251" s="38" t="s">
        <v>241</v>
      </c>
      <c r="F251" s="121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f aca="false">J252</f>
        <v>871384</v>
      </c>
      <c r="K251" s="36" t="n">
        <f aca="false">K252</f>
        <v>871384</v>
      </c>
    </row>
    <row r="252" customFormat="false" ht="36.75" hidden="true" customHeight="true" outlineLevel="0" collapsed="false">
      <c r="A252" s="165" t="s">
        <v>352</v>
      </c>
      <c r="B252" s="29" t="s">
        <v>18</v>
      </c>
      <c r="C252" s="121" t="s">
        <v>238</v>
      </c>
      <c r="D252" s="121" t="s">
        <v>21</v>
      </c>
      <c r="E252" s="166" t="s">
        <v>243</v>
      </c>
      <c r="F252" s="121"/>
      <c r="G252" s="36" t="n">
        <f aca="false">G253</f>
        <v>0</v>
      </c>
      <c r="H252" s="36" t="n">
        <f aca="false">H253+H265+H257</f>
        <v>0</v>
      </c>
      <c r="I252" s="36" t="n">
        <f aca="false">I253+I265+I257</f>
        <v>0</v>
      </c>
      <c r="J252" s="36" t="n">
        <f aca="false">J253+J265+J257</f>
        <v>871384</v>
      </c>
      <c r="K252" s="36" t="n">
        <f aca="false">K253+K265+K257</f>
        <v>871384</v>
      </c>
    </row>
    <row r="253" customFormat="false" ht="36.75" hidden="true" customHeight="true" outlineLevel="0" collapsed="false">
      <c r="A253" s="165" t="s">
        <v>244</v>
      </c>
      <c r="B253" s="29" t="s">
        <v>18</v>
      </c>
      <c r="C253" s="121" t="s">
        <v>238</v>
      </c>
      <c r="D253" s="121" t="s">
        <v>21</v>
      </c>
      <c r="E253" s="166" t="s">
        <v>245</v>
      </c>
      <c r="F253" s="121"/>
      <c r="G253" s="36" t="n">
        <f aca="false">G255+G257+G259+G261+G273</f>
        <v>0</v>
      </c>
      <c r="H253" s="36" t="n">
        <f aca="false">H255+H259+H263</f>
        <v>0</v>
      </c>
      <c r="I253" s="36" t="n">
        <f aca="false">I255+I259+I263</f>
        <v>0</v>
      </c>
      <c r="J253" s="36" t="n">
        <f aca="false">J255+J259+J263</f>
        <v>867384</v>
      </c>
      <c r="K253" s="36" t="n">
        <f aca="false">K255+K259+K263</f>
        <v>867384</v>
      </c>
    </row>
    <row r="254" customFormat="false" ht="36.75" hidden="true" customHeight="true" outlineLevel="0" collapsed="false">
      <c r="A254" s="165" t="s">
        <v>353</v>
      </c>
      <c r="B254" s="57" t="s">
        <v>18</v>
      </c>
      <c r="C254" s="54" t="s">
        <v>238</v>
      </c>
      <c r="D254" s="53" t="s">
        <v>21</v>
      </c>
      <c r="E254" s="92" t="s">
        <v>246</v>
      </c>
      <c r="F254" s="121"/>
      <c r="G254" s="32" t="n">
        <f aca="false">G255</f>
        <v>0</v>
      </c>
      <c r="H254" s="36"/>
      <c r="I254" s="36"/>
      <c r="J254" s="36"/>
      <c r="K254" s="36"/>
    </row>
    <row r="255" customFormat="false" ht="36.75" hidden="true" customHeight="true" outlineLevel="0" collapsed="false">
      <c r="A255" s="100" t="s">
        <v>33</v>
      </c>
      <c r="B255" s="57" t="s">
        <v>18</v>
      </c>
      <c r="C255" s="54" t="s">
        <v>238</v>
      </c>
      <c r="D255" s="53" t="s">
        <v>21</v>
      </c>
      <c r="E255" s="92" t="s">
        <v>246</v>
      </c>
      <c r="F255" s="53" t="s">
        <v>34</v>
      </c>
      <c r="G255" s="55"/>
      <c r="H255" s="55"/>
      <c r="I255" s="55"/>
      <c r="J255" s="55" t="n">
        <v>807384</v>
      </c>
      <c r="K255" s="55" t="n">
        <v>807384</v>
      </c>
    </row>
    <row r="256" s="173" customFormat="true" ht="36.75" hidden="true" customHeight="true" outlineLevel="0" collapsed="false">
      <c r="A256" s="265" t="s">
        <v>247</v>
      </c>
      <c r="B256" s="168" t="s">
        <v>18</v>
      </c>
      <c r="C256" s="169" t="s">
        <v>238</v>
      </c>
      <c r="D256" s="170" t="s">
        <v>21</v>
      </c>
      <c r="E256" s="171" t="s">
        <v>248</v>
      </c>
      <c r="F256" s="170" t="s">
        <v>249</v>
      </c>
      <c r="G256" s="172"/>
      <c r="H256" s="172"/>
      <c r="I256" s="172"/>
      <c r="J256" s="172"/>
      <c r="K256" s="172"/>
    </row>
    <row r="257" s="173" customFormat="true" ht="36.75" hidden="true" customHeight="true" outlineLevel="0" collapsed="false">
      <c r="A257" s="174" t="s">
        <v>250</v>
      </c>
      <c r="B257" s="41" t="s">
        <v>18</v>
      </c>
      <c r="C257" s="175" t="s">
        <v>238</v>
      </c>
      <c r="D257" s="175" t="s">
        <v>21</v>
      </c>
      <c r="E257" s="92" t="s">
        <v>251</v>
      </c>
      <c r="F257" s="175"/>
      <c r="G257" s="32" t="n">
        <f aca="false">G258</f>
        <v>0</v>
      </c>
      <c r="H257" s="32" t="n">
        <f aca="false">H258</f>
        <v>0</v>
      </c>
      <c r="I257" s="32" t="n">
        <f aca="false">I258</f>
        <v>0</v>
      </c>
      <c r="J257" s="32" t="n">
        <f aca="false">J258</f>
        <v>0</v>
      </c>
      <c r="K257" s="32" t="n">
        <f aca="false">K258</f>
        <v>0</v>
      </c>
    </row>
    <row r="258" s="173" customFormat="true" ht="36.75" hidden="true" customHeight="true" outlineLevel="0" collapsed="false">
      <c r="A258" s="100" t="s">
        <v>33</v>
      </c>
      <c r="B258" s="41" t="s">
        <v>18</v>
      </c>
      <c r="C258" s="175" t="s">
        <v>238</v>
      </c>
      <c r="D258" s="175" t="s">
        <v>21</v>
      </c>
      <c r="E258" s="92" t="s">
        <v>251</v>
      </c>
      <c r="F258" s="175" t="s">
        <v>34</v>
      </c>
      <c r="G258" s="55"/>
      <c r="H258" s="55"/>
      <c r="I258" s="55"/>
      <c r="J258" s="55"/>
      <c r="K258" s="55"/>
    </row>
    <row r="259" customFormat="false" ht="36.75" hidden="true" customHeight="true" outlineLevel="0" collapsed="false">
      <c r="A259" s="266" t="s">
        <v>60</v>
      </c>
      <c r="B259" s="57" t="s">
        <v>18</v>
      </c>
      <c r="C259" s="54" t="s">
        <v>238</v>
      </c>
      <c r="D259" s="53" t="s">
        <v>21</v>
      </c>
      <c r="E259" s="92" t="s">
        <v>253</v>
      </c>
      <c r="F259" s="75" t="n">
        <v>200</v>
      </c>
      <c r="G259" s="55"/>
      <c r="H259" s="55"/>
      <c r="I259" s="55"/>
      <c r="J259" s="55" t="n">
        <v>60000</v>
      </c>
      <c r="K259" s="55" t="n">
        <v>60000</v>
      </c>
    </row>
    <row r="260" customFormat="false" ht="36.75" hidden="true" customHeight="true" outlineLevel="0" collapsed="false">
      <c r="A260" s="131" t="s">
        <v>61</v>
      </c>
      <c r="B260" s="57" t="s">
        <v>18</v>
      </c>
      <c r="C260" s="54" t="s">
        <v>238</v>
      </c>
      <c r="D260" s="53" t="s">
        <v>21</v>
      </c>
      <c r="E260" s="92" t="s">
        <v>248</v>
      </c>
      <c r="F260" s="75" t="n">
        <v>240</v>
      </c>
      <c r="G260" s="48" t="n">
        <f aca="false">G262+G261</f>
        <v>0</v>
      </c>
      <c r="H260" s="48" t="n">
        <f aca="false">H262+H261</f>
        <v>0</v>
      </c>
      <c r="I260" s="48" t="n">
        <f aca="false">I262+I261</f>
        <v>0</v>
      </c>
      <c r="J260" s="48" t="n">
        <f aca="false">J262+J261</f>
        <v>0</v>
      </c>
      <c r="K260" s="48" t="n">
        <f aca="false">K262+K261</f>
        <v>0</v>
      </c>
    </row>
    <row r="261" customFormat="false" ht="36.75" hidden="true" customHeight="true" outlineLevel="0" collapsed="false">
      <c r="A261" s="131" t="s">
        <v>348</v>
      </c>
      <c r="B261" s="57" t="s">
        <v>18</v>
      </c>
      <c r="C261" s="54" t="s">
        <v>238</v>
      </c>
      <c r="D261" s="53" t="s">
        <v>21</v>
      </c>
      <c r="E261" s="92" t="s">
        <v>253</v>
      </c>
      <c r="F261" s="75" t="n">
        <v>400</v>
      </c>
      <c r="G261" s="55"/>
      <c r="H261" s="55"/>
      <c r="I261" s="55"/>
      <c r="J261" s="55"/>
      <c r="K261" s="55"/>
    </row>
    <row r="262" customFormat="false" ht="36.75" hidden="true" customHeight="true" outlineLevel="0" collapsed="false">
      <c r="A262" s="131" t="s">
        <v>64</v>
      </c>
      <c r="B262" s="57" t="s">
        <v>18</v>
      </c>
      <c r="C262" s="54" t="s">
        <v>238</v>
      </c>
      <c r="D262" s="53" t="s">
        <v>21</v>
      </c>
      <c r="E262" s="92" t="s">
        <v>248</v>
      </c>
      <c r="F262" s="75" t="n">
        <v>244</v>
      </c>
      <c r="G262" s="55"/>
      <c r="H262" s="55"/>
      <c r="I262" s="55"/>
      <c r="J262" s="55"/>
      <c r="K262" s="55"/>
    </row>
    <row r="263" customFormat="false" ht="36.75" hidden="true" customHeight="true" outlineLevel="0" collapsed="false">
      <c r="A263" s="266" t="s">
        <v>254</v>
      </c>
      <c r="B263" s="57" t="s">
        <v>18</v>
      </c>
      <c r="C263" s="53" t="s">
        <v>238</v>
      </c>
      <c r="D263" s="53" t="s">
        <v>21</v>
      </c>
      <c r="E263" s="92" t="s">
        <v>255</v>
      </c>
      <c r="F263" s="53"/>
      <c r="G263" s="48" t="n">
        <f aca="false">G264</f>
        <v>0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</row>
    <row r="264" customFormat="false" ht="36.75" hidden="true" customHeight="true" outlineLevel="0" collapsed="false">
      <c r="A264" s="266" t="s">
        <v>60</v>
      </c>
      <c r="B264" s="57" t="s">
        <v>18</v>
      </c>
      <c r="C264" s="54" t="s">
        <v>238</v>
      </c>
      <c r="D264" s="53" t="s">
        <v>21</v>
      </c>
      <c r="E264" s="92" t="s">
        <v>255</v>
      </c>
      <c r="F264" s="75" t="n">
        <v>200</v>
      </c>
      <c r="G264" s="55"/>
      <c r="H264" s="55"/>
      <c r="I264" s="55"/>
      <c r="J264" s="48"/>
      <c r="K264" s="48"/>
    </row>
    <row r="265" customFormat="false" ht="36.75" hidden="true" customHeight="true" outlineLevel="0" collapsed="false">
      <c r="A265" s="99" t="s">
        <v>256</v>
      </c>
      <c r="B265" s="57" t="s">
        <v>18</v>
      </c>
      <c r="C265" s="53" t="s">
        <v>238</v>
      </c>
      <c r="D265" s="53" t="s">
        <v>21</v>
      </c>
      <c r="E265" s="92" t="s">
        <v>257</v>
      </c>
      <c r="F265" s="116"/>
      <c r="G265" s="48" t="n">
        <f aca="false">G266+G270+G274</f>
        <v>0</v>
      </c>
      <c r="H265" s="48" t="n">
        <f aca="false">H266+H270+H274</f>
        <v>0</v>
      </c>
      <c r="I265" s="48" t="n">
        <f aca="false">I266+I270+I274</f>
        <v>0</v>
      </c>
      <c r="J265" s="48" t="n">
        <f aca="false">J266+J270+J274</f>
        <v>4000</v>
      </c>
      <c r="K265" s="48" t="n">
        <f aca="false">K266+K270+K274</f>
        <v>4000</v>
      </c>
    </row>
    <row r="266" customFormat="false" ht="36.75" hidden="true" customHeight="true" outlineLevel="0" collapsed="false">
      <c r="A266" s="131" t="s">
        <v>33</v>
      </c>
      <c r="B266" s="57" t="s">
        <v>18</v>
      </c>
      <c r="C266" s="53" t="s">
        <v>238</v>
      </c>
      <c r="D266" s="53" t="s">
        <v>21</v>
      </c>
      <c r="E266" s="92" t="s">
        <v>257</v>
      </c>
      <c r="F266" s="53" t="s">
        <v>34</v>
      </c>
      <c r="G266" s="48"/>
      <c r="H266" s="48"/>
      <c r="I266" s="48"/>
      <c r="J266" s="48"/>
      <c r="K266" s="48"/>
    </row>
    <row r="267" customFormat="false" ht="36.75" hidden="true" customHeight="true" outlineLevel="0" collapsed="false">
      <c r="A267" s="70" t="s">
        <v>247</v>
      </c>
      <c r="B267" s="57" t="s">
        <v>18</v>
      </c>
      <c r="C267" s="53" t="s">
        <v>238</v>
      </c>
      <c r="D267" s="53" t="s">
        <v>21</v>
      </c>
      <c r="E267" s="92" t="s">
        <v>257</v>
      </c>
      <c r="F267" s="53" t="s">
        <v>249</v>
      </c>
      <c r="G267" s="48"/>
      <c r="H267" s="48"/>
      <c r="I267" s="48"/>
      <c r="J267" s="48"/>
      <c r="K267" s="48"/>
    </row>
    <row r="268" customFormat="false" ht="36.75" hidden="true" customHeight="true" outlineLevel="0" collapsed="false">
      <c r="A268" s="70" t="s">
        <v>38</v>
      </c>
      <c r="B268" s="57" t="s">
        <v>18</v>
      </c>
      <c r="C268" s="53" t="s">
        <v>238</v>
      </c>
      <c r="D268" s="53" t="s">
        <v>21</v>
      </c>
      <c r="E268" s="92" t="s">
        <v>257</v>
      </c>
      <c r="F268" s="53" t="s">
        <v>258</v>
      </c>
      <c r="G268" s="48"/>
      <c r="H268" s="48"/>
      <c r="I268" s="48"/>
      <c r="J268" s="48"/>
      <c r="K268" s="48"/>
    </row>
    <row r="269" customFormat="false" ht="36.75" hidden="true" customHeight="true" outlineLevel="0" collapsed="false">
      <c r="A269" s="70" t="s">
        <v>40</v>
      </c>
      <c r="B269" s="57" t="s">
        <v>18</v>
      </c>
      <c r="C269" s="53" t="s">
        <v>238</v>
      </c>
      <c r="D269" s="53" t="s">
        <v>21</v>
      </c>
      <c r="E269" s="92" t="s">
        <v>248</v>
      </c>
      <c r="F269" s="53" t="s">
        <v>259</v>
      </c>
      <c r="G269" s="48"/>
      <c r="H269" s="48"/>
      <c r="I269" s="48"/>
      <c r="J269" s="48"/>
      <c r="K269" s="48"/>
    </row>
    <row r="270" customFormat="false" ht="36.75" hidden="true" customHeight="true" outlineLevel="0" collapsed="false">
      <c r="A270" s="70" t="s">
        <v>42</v>
      </c>
      <c r="B270" s="57" t="s">
        <v>18</v>
      </c>
      <c r="C270" s="53" t="s">
        <v>238</v>
      </c>
      <c r="D270" s="53" t="s">
        <v>21</v>
      </c>
      <c r="E270" s="92" t="s">
        <v>248</v>
      </c>
      <c r="F270" s="75" t="n">
        <v>2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4000</v>
      </c>
      <c r="K270" s="48" t="n">
        <f aca="false">K271</f>
        <v>4000</v>
      </c>
    </row>
    <row r="271" customFormat="false" ht="36.75" hidden="true" customHeight="true" outlineLevel="0" collapsed="false">
      <c r="A271" s="70" t="s">
        <v>45</v>
      </c>
      <c r="B271" s="75"/>
      <c r="C271" s="53" t="s">
        <v>238</v>
      </c>
      <c r="D271" s="53" t="s">
        <v>21</v>
      </c>
      <c r="E271" s="92" t="s">
        <v>248</v>
      </c>
      <c r="F271" s="75" t="n">
        <v>240</v>
      </c>
      <c r="G271" s="48" t="n">
        <f aca="false">G273+G272</f>
        <v>0</v>
      </c>
      <c r="H271" s="48" t="n">
        <f aca="false">H273+H272</f>
        <v>0</v>
      </c>
      <c r="I271" s="48" t="n">
        <f aca="false">I273+I272</f>
        <v>0</v>
      </c>
      <c r="J271" s="48" t="n">
        <f aca="false">J273+J272</f>
        <v>4000</v>
      </c>
      <c r="K271" s="48" t="n">
        <f aca="false">K273+K272</f>
        <v>4000</v>
      </c>
    </row>
    <row r="272" customFormat="false" ht="36.75" hidden="true" customHeight="true" outlineLevel="0" collapsed="false">
      <c r="A272" s="70" t="s">
        <v>47</v>
      </c>
      <c r="B272" s="75"/>
      <c r="C272" s="53" t="s">
        <v>238</v>
      </c>
      <c r="D272" s="53" t="s">
        <v>21</v>
      </c>
      <c r="E272" s="92" t="s">
        <v>248</v>
      </c>
      <c r="F272" s="75" t="n">
        <v>242</v>
      </c>
      <c r="G272" s="48"/>
      <c r="H272" s="48"/>
      <c r="I272" s="48"/>
      <c r="J272" s="48"/>
      <c r="K272" s="48"/>
    </row>
    <row r="273" customFormat="false" ht="36.75" hidden="true" customHeight="true" outlineLevel="0" collapsed="false">
      <c r="A273" s="70" t="s">
        <v>65</v>
      </c>
      <c r="B273" s="57" t="s">
        <v>18</v>
      </c>
      <c r="C273" s="53" t="s">
        <v>238</v>
      </c>
      <c r="D273" s="53" t="s">
        <v>21</v>
      </c>
      <c r="E273" s="92" t="s">
        <v>253</v>
      </c>
      <c r="F273" s="75" t="n">
        <v>800</v>
      </c>
      <c r="G273" s="48"/>
      <c r="H273" s="48"/>
      <c r="I273" s="48"/>
      <c r="J273" s="48" t="n">
        <v>4000</v>
      </c>
      <c r="K273" s="48" t="n">
        <v>4000</v>
      </c>
    </row>
    <row r="274" customFormat="false" ht="36.75" hidden="true" customHeight="true" outlineLevel="0" collapsed="false">
      <c r="A274" s="236" t="s">
        <v>67</v>
      </c>
      <c r="B274" s="57" t="s">
        <v>18</v>
      </c>
      <c r="C274" s="53" t="s">
        <v>238</v>
      </c>
      <c r="D274" s="53" t="s">
        <v>21</v>
      </c>
      <c r="E274" s="92" t="s">
        <v>248</v>
      </c>
      <c r="F274" s="53" t="s">
        <v>68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36.75" hidden="true" customHeight="true" outlineLevel="0" collapsed="false">
      <c r="A275" s="267" t="s">
        <v>71</v>
      </c>
      <c r="B275" s="57" t="s">
        <v>18</v>
      </c>
      <c r="C275" s="178" t="s">
        <v>238</v>
      </c>
      <c r="D275" s="178" t="s">
        <v>21</v>
      </c>
      <c r="E275" s="92" t="s">
        <v>248</v>
      </c>
      <c r="F275" s="53" t="s">
        <v>72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0" customFormat="true" ht="30.75" hidden="false" customHeight="true" outlineLevel="0" collapsed="false">
      <c r="A276" s="231" t="s">
        <v>260</v>
      </c>
      <c r="B276" s="29" t="s">
        <v>18</v>
      </c>
      <c r="C276" s="33" t="n">
        <v>10</v>
      </c>
      <c r="D276" s="33"/>
      <c r="E276" s="33"/>
      <c r="F276" s="179"/>
      <c r="G276" s="32" t="n">
        <f aca="false">G277+G289</f>
        <v>50000</v>
      </c>
      <c r="H276" s="32" t="n">
        <f aca="false">H277+H289</f>
        <v>50000</v>
      </c>
      <c r="I276" s="32" t="n">
        <f aca="false">I277+I289</f>
        <v>50000</v>
      </c>
      <c r="J276" s="32" t="n">
        <f aca="false">J277+J289</f>
        <v>120000</v>
      </c>
      <c r="K276" s="32" t="n">
        <f aca="false">K277+K289</f>
        <v>120000</v>
      </c>
    </row>
    <row r="277" s="180" customFormat="true" ht="21" hidden="false" customHeight="true" outlineLevel="0" collapsed="false">
      <c r="A277" s="268" t="s">
        <v>261</v>
      </c>
      <c r="B277" s="29" t="s">
        <v>18</v>
      </c>
      <c r="C277" s="182" t="s">
        <v>134</v>
      </c>
      <c r="D277" s="182" t="s">
        <v>21</v>
      </c>
      <c r="E277" s="183"/>
      <c r="F277" s="182"/>
      <c r="G277" s="32" t="n">
        <f aca="false">G278</f>
        <v>50000</v>
      </c>
      <c r="H277" s="32" t="n">
        <f aca="false">H278</f>
        <v>50000</v>
      </c>
      <c r="I277" s="32" t="n">
        <f aca="false">I278</f>
        <v>50000</v>
      </c>
      <c r="J277" s="32" t="n">
        <f aca="false">J278</f>
        <v>120000</v>
      </c>
      <c r="K277" s="32" t="n">
        <f aca="false">K278</f>
        <v>120000</v>
      </c>
    </row>
    <row r="278" s="39" customFormat="true" ht="57.75" hidden="false" customHeight="true" outlineLevel="0" collapsed="false">
      <c r="A278" s="184" t="s">
        <v>354</v>
      </c>
      <c r="B278" s="57" t="s">
        <v>18</v>
      </c>
      <c r="C278" s="185" t="s">
        <v>134</v>
      </c>
      <c r="D278" s="185" t="s">
        <v>21</v>
      </c>
      <c r="E278" s="186" t="s">
        <v>355</v>
      </c>
      <c r="F278" s="187"/>
      <c r="G278" s="51" t="n">
        <f aca="false">G281</f>
        <v>50000</v>
      </c>
      <c r="H278" s="51" t="n">
        <f aca="false">H281</f>
        <v>50000</v>
      </c>
      <c r="I278" s="51" t="n">
        <f aca="false">I281</f>
        <v>5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84" t="s">
        <v>356</v>
      </c>
      <c r="B279" s="57" t="s">
        <v>18</v>
      </c>
      <c r="C279" s="185" t="s">
        <v>134</v>
      </c>
      <c r="D279" s="185" t="s">
        <v>21</v>
      </c>
      <c r="E279" s="186" t="s">
        <v>357</v>
      </c>
      <c r="F279" s="187"/>
      <c r="G279" s="51" t="n">
        <f aca="false">G285</f>
        <v>50000</v>
      </c>
      <c r="H279" s="51" t="n">
        <f aca="false">H285</f>
        <v>50000</v>
      </c>
      <c r="I279" s="51" t="n">
        <f aca="false">I285</f>
        <v>5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88" t="s">
        <v>266</v>
      </c>
      <c r="B280" s="57" t="s">
        <v>18</v>
      </c>
      <c r="C280" s="185" t="s">
        <v>134</v>
      </c>
      <c r="D280" s="185" t="s">
        <v>21</v>
      </c>
      <c r="E280" s="186" t="s">
        <v>358</v>
      </c>
      <c r="F280" s="187"/>
      <c r="G280" s="51" t="n">
        <f aca="false">G285</f>
        <v>50000</v>
      </c>
      <c r="H280" s="51" t="n">
        <f aca="false">H285</f>
        <v>50000</v>
      </c>
      <c r="I280" s="51" t="n">
        <f aca="false">I285</f>
        <v>5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88" t="s">
        <v>268</v>
      </c>
      <c r="B281" s="57" t="s">
        <v>18</v>
      </c>
      <c r="C281" s="185" t="s">
        <v>134</v>
      </c>
      <c r="D281" s="185" t="s">
        <v>21</v>
      </c>
      <c r="E281" s="186" t="s">
        <v>269</v>
      </c>
      <c r="F281" s="189"/>
      <c r="G281" s="51" t="n">
        <f aca="false">G285</f>
        <v>50000</v>
      </c>
      <c r="H281" s="51" t="n">
        <f aca="false">H285</f>
        <v>50000</v>
      </c>
      <c r="I281" s="51" t="n">
        <f aca="false">I285</f>
        <v>5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84" t="s">
        <v>270</v>
      </c>
      <c r="B282" s="57" t="s">
        <v>18</v>
      </c>
      <c r="C282" s="189" t="s">
        <v>134</v>
      </c>
      <c r="D282" s="189" t="s">
        <v>21</v>
      </c>
      <c r="E282" s="191" t="s">
        <v>271</v>
      </c>
      <c r="F282" s="189" t="s">
        <v>44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84" t="s">
        <v>272</v>
      </c>
      <c r="B283" s="57" t="s">
        <v>18</v>
      </c>
      <c r="C283" s="189" t="s">
        <v>134</v>
      </c>
      <c r="D283" s="189" t="s">
        <v>21</v>
      </c>
      <c r="E283" s="191" t="s">
        <v>271</v>
      </c>
      <c r="F283" s="189" t="s">
        <v>46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88" t="s">
        <v>273</v>
      </c>
      <c r="B284" s="57" t="s">
        <v>18</v>
      </c>
      <c r="C284" s="189" t="s">
        <v>134</v>
      </c>
      <c r="D284" s="189" t="s">
        <v>21</v>
      </c>
      <c r="E284" s="191" t="s">
        <v>271</v>
      </c>
      <c r="F284" s="189" t="s">
        <v>50</v>
      </c>
      <c r="G284" s="32"/>
      <c r="H284" s="32"/>
      <c r="I284" s="32"/>
      <c r="J284" s="32"/>
      <c r="K284" s="32"/>
    </row>
    <row r="285" s="39" customFormat="true" ht="38.25" hidden="false" customHeight="true" outlineLevel="0" collapsed="false">
      <c r="A285" s="193" t="s">
        <v>274</v>
      </c>
      <c r="B285" s="57" t="s">
        <v>18</v>
      </c>
      <c r="C285" s="185" t="s">
        <v>134</v>
      </c>
      <c r="D285" s="185" t="s">
        <v>21</v>
      </c>
      <c r="E285" s="186" t="s">
        <v>269</v>
      </c>
      <c r="F285" s="185" t="s">
        <v>275</v>
      </c>
      <c r="G285" s="67" t="n">
        <v>50000</v>
      </c>
      <c r="H285" s="67" t="n">
        <v>50000</v>
      </c>
      <c r="I285" s="67" t="n">
        <v>50000</v>
      </c>
      <c r="J285" s="67" t="n">
        <v>120000</v>
      </c>
      <c r="K285" s="67" t="n">
        <v>120000</v>
      </c>
    </row>
    <row r="286" s="39" customFormat="true" ht="45" hidden="true" customHeight="true" outlineLevel="0" collapsed="false">
      <c r="A286" s="193" t="s">
        <v>276</v>
      </c>
      <c r="B286" s="57" t="s">
        <v>18</v>
      </c>
      <c r="C286" s="185" t="s">
        <v>134</v>
      </c>
      <c r="D286" s="185" t="s">
        <v>21</v>
      </c>
      <c r="E286" s="186" t="s">
        <v>271</v>
      </c>
      <c r="F286" s="185" t="s">
        <v>277</v>
      </c>
      <c r="G286" s="51"/>
      <c r="H286" s="51"/>
      <c r="I286" s="51"/>
      <c r="J286" s="51"/>
      <c r="K286" s="51"/>
    </row>
    <row r="287" s="39" customFormat="true" ht="45" hidden="true" customHeight="true" outlineLevel="0" collapsed="false">
      <c r="A287" s="269" t="s">
        <v>278</v>
      </c>
      <c r="B287" s="57" t="s">
        <v>18</v>
      </c>
      <c r="C287" s="185" t="s">
        <v>134</v>
      </c>
      <c r="D287" s="185" t="s">
        <v>21</v>
      </c>
      <c r="E287" s="186" t="s">
        <v>271</v>
      </c>
      <c r="F287" s="185" t="s">
        <v>279</v>
      </c>
      <c r="G287" s="196"/>
      <c r="H287" s="196"/>
      <c r="I287" s="196"/>
      <c r="J287" s="196"/>
      <c r="K287" s="196"/>
    </row>
    <row r="288" s="39" customFormat="true" ht="45" hidden="true" customHeight="true" outlineLevel="0" collapsed="false">
      <c r="A288" s="111"/>
      <c r="B288" s="29"/>
      <c r="C288" s="33"/>
      <c r="D288" s="152"/>
      <c r="E288" s="33"/>
      <c r="F288" s="179"/>
      <c r="G288" s="32"/>
      <c r="H288" s="32"/>
      <c r="I288" s="32"/>
      <c r="J288" s="32"/>
      <c r="K288" s="32"/>
    </row>
    <row r="289" s="39" customFormat="true" ht="45" hidden="true" customHeight="true" outlineLevel="0" collapsed="false">
      <c r="A289" s="111" t="s">
        <v>280</v>
      </c>
      <c r="B289" s="29" t="s">
        <v>18</v>
      </c>
      <c r="C289" s="33" t="n">
        <v>10</v>
      </c>
      <c r="D289" s="197" t="s">
        <v>124</v>
      </c>
      <c r="E289" s="33"/>
      <c r="F289" s="179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5" hidden="true" customHeight="true" outlineLevel="0" collapsed="false">
      <c r="A290" s="131" t="s">
        <v>281</v>
      </c>
      <c r="B290" s="57" t="s">
        <v>18</v>
      </c>
      <c r="C290" s="101" t="n">
        <v>10</v>
      </c>
      <c r="D290" s="178" t="s">
        <v>124</v>
      </c>
      <c r="E290" s="101" t="s">
        <v>282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5" hidden="true" customHeight="true" outlineLevel="0" collapsed="false">
      <c r="A291" s="131" t="s">
        <v>127</v>
      </c>
      <c r="B291" s="57" t="s">
        <v>18</v>
      </c>
      <c r="C291" s="101" t="n">
        <v>10</v>
      </c>
      <c r="D291" s="178" t="s">
        <v>124</v>
      </c>
      <c r="E291" s="101" t="s">
        <v>283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5" hidden="true" customHeight="true" outlineLevel="0" collapsed="false">
      <c r="A292" s="131" t="s">
        <v>284</v>
      </c>
      <c r="B292" s="57" t="s">
        <v>18</v>
      </c>
      <c r="C292" s="101" t="n">
        <v>10</v>
      </c>
      <c r="D292" s="178" t="s">
        <v>124</v>
      </c>
      <c r="E292" s="101" t="s">
        <v>285</v>
      </c>
      <c r="F292" s="198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5" hidden="true" customHeight="true" outlineLevel="0" collapsed="false">
      <c r="A293" s="131" t="s">
        <v>274</v>
      </c>
      <c r="B293" s="57" t="s">
        <v>18</v>
      </c>
      <c r="C293" s="101" t="n">
        <v>10</v>
      </c>
      <c r="D293" s="53" t="s">
        <v>124</v>
      </c>
      <c r="E293" s="101" t="s">
        <v>285</v>
      </c>
      <c r="F293" s="101" t="n">
        <v>300</v>
      </c>
      <c r="G293" s="51"/>
      <c r="H293" s="51"/>
      <c r="I293" s="51"/>
      <c r="J293" s="51"/>
      <c r="K293" s="51"/>
    </row>
    <row r="294" customFormat="false" ht="45" hidden="true" customHeight="true" outlineLevel="0" collapsed="false">
      <c r="A294" s="70" t="s">
        <v>42</v>
      </c>
      <c r="B294" s="57" t="s">
        <v>18</v>
      </c>
      <c r="C294" s="101" t="n">
        <v>10</v>
      </c>
      <c r="D294" s="53" t="s">
        <v>124</v>
      </c>
      <c r="E294" s="101" t="s">
        <v>285</v>
      </c>
      <c r="F294" s="101" t="n">
        <v>200</v>
      </c>
      <c r="G294" s="51"/>
      <c r="H294" s="51"/>
      <c r="I294" s="51"/>
      <c r="J294" s="51"/>
      <c r="K294" s="51"/>
    </row>
    <row r="295" customFormat="false" ht="45" hidden="true" customHeight="true" outlineLevel="0" collapsed="false">
      <c r="A295" s="131" t="s">
        <v>286</v>
      </c>
      <c r="B295" s="57" t="s">
        <v>18</v>
      </c>
      <c r="C295" s="101" t="n">
        <v>10</v>
      </c>
      <c r="D295" s="178" t="s">
        <v>124</v>
      </c>
      <c r="E295" s="101" t="s">
        <v>285</v>
      </c>
      <c r="F295" s="101" t="n">
        <v>314</v>
      </c>
      <c r="G295" s="107"/>
      <c r="H295" s="107"/>
      <c r="I295" s="107"/>
      <c r="J295" s="107"/>
      <c r="K295" s="107"/>
    </row>
    <row r="296" customFormat="false" ht="45" hidden="true" customHeight="true" outlineLevel="0" collapsed="false">
      <c r="A296" s="270" t="s">
        <v>287</v>
      </c>
      <c r="B296" s="29" t="s">
        <v>18</v>
      </c>
      <c r="C296" s="200" t="n">
        <v>11</v>
      </c>
      <c r="D296" s="35"/>
      <c r="E296" s="109"/>
      <c r="F296" s="201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5" hidden="true" customHeight="true" outlineLevel="0" collapsed="false">
      <c r="A297" s="131" t="s">
        <v>288</v>
      </c>
      <c r="B297" s="57" t="s">
        <v>18</v>
      </c>
      <c r="C297" s="202" t="n">
        <v>11</v>
      </c>
      <c r="D297" s="35" t="s">
        <v>27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5" hidden="true" customHeight="true" outlineLevel="0" collapsed="false">
      <c r="A298" s="131" t="s">
        <v>289</v>
      </c>
      <c r="B298" s="57" t="s">
        <v>18</v>
      </c>
      <c r="C298" s="44" t="s">
        <v>94</v>
      </c>
      <c r="D298" s="42" t="s">
        <v>27</v>
      </c>
      <c r="E298" s="62" t="s">
        <v>290</v>
      </c>
      <c r="F298" s="69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5" hidden="true" customHeight="true" outlineLevel="0" collapsed="false">
      <c r="A299" s="131" t="s">
        <v>291</v>
      </c>
      <c r="B299" s="57" t="s">
        <v>18</v>
      </c>
      <c r="C299" s="54" t="s">
        <v>94</v>
      </c>
      <c r="D299" s="53" t="s">
        <v>27</v>
      </c>
      <c r="E299" s="53" t="s">
        <v>292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5" hidden="true" customHeight="true" outlineLevel="0" collapsed="false">
      <c r="A300" s="131" t="s">
        <v>109</v>
      </c>
      <c r="B300" s="57" t="s">
        <v>18</v>
      </c>
      <c r="C300" s="54" t="s">
        <v>94</v>
      </c>
      <c r="D300" s="53" t="s">
        <v>27</v>
      </c>
      <c r="E300" s="53" t="s">
        <v>292</v>
      </c>
      <c r="F300" s="53" t="s">
        <v>44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5" hidden="true" customHeight="true" outlineLevel="0" collapsed="false">
      <c r="A301" s="131" t="s">
        <v>61</v>
      </c>
      <c r="B301" s="57" t="s">
        <v>18</v>
      </c>
      <c r="C301" s="54" t="s">
        <v>94</v>
      </c>
      <c r="D301" s="53" t="s">
        <v>27</v>
      </c>
      <c r="E301" s="53" t="s">
        <v>292</v>
      </c>
      <c r="F301" s="53" t="s">
        <v>46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3"/>
    </row>
    <row r="302" customFormat="false" ht="45" hidden="true" customHeight="true" outlineLevel="0" collapsed="false">
      <c r="A302" s="131" t="s">
        <v>64</v>
      </c>
      <c r="B302" s="57" t="s">
        <v>18</v>
      </c>
      <c r="C302" s="54" t="s">
        <v>94</v>
      </c>
      <c r="D302" s="53" t="s">
        <v>27</v>
      </c>
      <c r="E302" s="53" t="s">
        <v>292</v>
      </c>
      <c r="F302" s="53" t="s">
        <v>50</v>
      </c>
      <c r="G302" s="58"/>
      <c r="H302" s="58"/>
      <c r="I302" s="58"/>
      <c r="J302" s="58"/>
      <c r="K302" s="58"/>
    </row>
    <row r="303" customFormat="false" ht="45" hidden="true" customHeight="true" outlineLevel="0" collapsed="false">
      <c r="A303" s="271" t="s">
        <v>293</v>
      </c>
      <c r="B303" s="29" t="s">
        <v>18</v>
      </c>
      <c r="C303" s="112" t="s">
        <v>112</v>
      </c>
      <c r="D303" s="69"/>
      <c r="E303" s="69"/>
      <c r="F303" s="69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5" hidden="true" customHeight="true" outlineLevel="0" collapsed="false">
      <c r="A304" s="111" t="s">
        <v>294</v>
      </c>
      <c r="B304" s="57" t="s">
        <v>18</v>
      </c>
      <c r="C304" s="73" t="s">
        <v>112</v>
      </c>
      <c r="D304" s="74" t="s">
        <v>21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5" hidden="true" customHeight="true" outlineLevel="0" collapsed="false">
      <c r="A305" s="131" t="s">
        <v>295</v>
      </c>
      <c r="B305" s="57" t="s">
        <v>18</v>
      </c>
      <c r="C305" s="54" t="s">
        <v>112</v>
      </c>
      <c r="D305" s="53" t="s">
        <v>21</v>
      </c>
      <c r="E305" s="53" t="s">
        <v>296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5" hidden="true" customHeight="true" outlineLevel="0" collapsed="false">
      <c r="A306" s="131" t="s">
        <v>297</v>
      </c>
      <c r="B306" s="57" t="s">
        <v>18</v>
      </c>
      <c r="C306" s="54" t="s">
        <v>112</v>
      </c>
      <c r="D306" s="53" t="s">
        <v>21</v>
      </c>
      <c r="E306" s="53" t="s">
        <v>298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5" hidden="true" customHeight="true" outlineLevel="0" collapsed="false">
      <c r="A307" s="131" t="s">
        <v>299</v>
      </c>
      <c r="B307" s="57" t="s">
        <v>18</v>
      </c>
      <c r="C307" s="54" t="s">
        <v>112</v>
      </c>
      <c r="D307" s="53" t="s">
        <v>21</v>
      </c>
      <c r="E307" s="53" t="s">
        <v>298</v>
      </c>
      <c r="F307" s="53" t="s">
        <v>300</v>
      </c>
      <c r="G307" s="48"/>
      <c r="H307" s="48"/>
      <c r="I307" s="48"/>
      <c r="J307" s="48"/>
      <c r="K307" s="48"/>
      <c r="L307" s="2"/>
    </row>
    <row r="308" customFormat="false" ht="45" hidden="true" customHeight="true" outlineLevel="0" collapsed="false">
      <c r="A308" s="131" t="s">
        <v>301</v>
      </c>
      <c r="B308" s="57" t="s">
        <v>18</v>
      </c>
      <c r="C308" s="54" t="s">
        <v>112</v>
      </c>
      <c r="D308" s="53" t="s">
        <v>21</v>
      </c>
      <c r="E308" s="53" t="s">
        <v>298</v>
      </c>
      <c r="F308" s="53" t="s">
        <v>302</v>
      </c>
      <c r="G308" s="58"/>
      <c r="H308" s="58"/>
      <c r="I308" s="58"/>
      <c r="J308" s="58"/>
      <c r="K308" s="58"/>
      <c r="L308" s="2"/>
    </row>
    <row r="309" customFormat="false" ht="45" hidden="true" customHeight="true" outlineLevel="0" collapsed="false">
      <c r="A309" s="270" t="s">
        <v>303</v>
      </c>
      <c r="B309" s="57" t="s">
        <v>18</v>
      </c>
      <c r="C309" s="112" t="s">
        <v>304</v>
      </c>
      <c r="D309" s="69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70" t="s">
        <v>305</v>
      </c>
      <c r="B310" s="57" t="s">
        <v>18</v>
      </c>
      <c r="C310" s="112" t="s">
        <v>304</v>
      </c>
      <c r="D310" s="69" t="s">
        <v>124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72" t="s">
        <v>177</v>
      </c>
      <c r="B311" s="57" t="s">
        <v>18</v>
      </c>
      <c r="C311" s="54" t="s">
        <v>304</v>
      </c>
      <c r="D311" s="53" t="s">
        <v>124</v>
      </c>
      <c r="E311" s="53" t="s">
        <v>178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272" t="s">
        <v>75</v>
      </c>
      <c r="B312" s="57" t="s">
        <v>18</v>
      </c>
      <c r="C312" s="54" t="s">
        <v>304</v>
      </c>
      <c r="D312" s="53" t="s">
        <v>124</v>
      </c>
      <c r="E312" s="53" t="s">
        <v>180</v>
      </c>
      <c r="F312" s="53" t="s">
        <v>76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5" hidden="true" customHeight="true" outlineLevel="0" collapsed="false">
      <c r="A313" s="272" t="s">
        <v>306</v>
      </c>
      <c r="B313" s="57" t="s">
        <v>18</v>
      </c>
      <c r="C313" s="54" t="s">
        <v>304</v>
      </c>
      <c r="D313" s="53" t="s">
        <v>124</v>
      </c>
      <c r="E313" s="53" t="s">
        <v>180</v>
      </c>
      <c r="F313" s="53" t="s">
        <v>307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5" hidden="true" customHeight="true" outlineLevel="0" collapsed="false">
      <c r="A314" s="188" t="s">
        <v>308</v>
      </c>
      <c r="B314" s="57" t="s">
        <v>18</v>
      </c>
      <c r="C314" s="54" t="s">
        <v>304</v>
      </c>
      <c r="D314" s="53" t="s">
        <v>124</v>
      </c>
      <c r="E314" s="53" t="s">
        <v>180</v>
      </c>
      <c r="F314" s="53" t="s">
        <v>309</v>
      </c>
      <c r="G314" s="58"/>
      <c r="H314" s="58"/>
      <c r="I314" s="58"/>
      <c r="J314" s="58"/>
      <c r="K314" s="58"/>
      <c r="L314" s="2"/>
    </row>
    <row r="315" customFormat="false" ht="45" hidden="true" customHeight="true" outlineLevel="0" collapsed="false">
      <c r="A315" s="259"/>
      <c r="B315" s="206"/>
      <c r="C315" s="54"/>
      <c r="D315" s="53"/>
      <c r="E315" s="53"/>
      <c r="F315" s="53"/>
      <c r="G315" s="207"/>
      <c r="H315" s="207"/>
      <c r="I315" s="207"/>
      <c r="J315" s="207"/>
      <c r="K315" s="207"/>
      <c r="L315" s="2"/>
    </row>
    <row r="316" customFormat="false" ht="38.25" hidden="false" customHeight="true" outlineLevel="0" collapsed="false">
      <c r="A316" s="259" t="s">
        <v>310</v>
      </c>
      <c r="B316" s="208"/>
      <c r="C316" s="54"/>
      <c r="D316" s="53"/>
      <c r="E316" s="53"/>
      <c r="F316" s="53"/>
      <c r="G316" s="48"/>
      <c r="H316" s="48" t="n">
        <v>158758</v>
      </c>
      <c r="I316" s="48" t="n">
        <v>318412</v>
      </c>
      <c r="J316" s="48" t="n">
        <v>69874</v>
      </c>
      <c r="K316" s="48" t="n">
        <v>140191</v>
      </c>
      <c r="L316" s="2"/>
    </row>
    <row r="317" customFormat="false" ht="45" hidden="true" customHeight="true" outlineLevel="0" collapsed="false">
      <c r="A317" s="273" t="s">
        <v>311</v>
      </c>
      <c r="B317" s="209"/>
      <c r="C317" s="210"/>
      <c r="D317" s="210"/>
      <c r="E317" s="210"/>
      <c r="F317" s="210"/>
      <c r="G317" s="211" t="n">
        <f aca="false">G25+G98+G111+G129+G165+G249+G276+G296+G303+G309+G316</f>
        <v>8260590</v>
      </c>
      <c r="H317" s="211" t="n">
        <f aca="false">H25+H98+H111+H129+H165+H249+H276+H296+H303+H309+H316</f>
        <v>6777729</v>
      </c>
      <c r="I317" s="211" t="n">
        <f aca="false">I25+I98+I111+I129+I165+I249+I276+I296+I303+I309+I316</f>
        <v>6811234</v>
      </c>
      <c r="J317" s="211" t="n">
        <f aca="false">J25+J98+J111+J129+J165+J249+J276+J296+J303+J309+J316</f>
        <v>2989490</v>
      </c>
      <c r="K317" s="211" t="n">
        <f aca="false">K25+K98+K111+K129+K165+K249+K276+K296+K303+K309+K316</f>
        <v>2998362</v>
      </c>
    </row>
    <row r="318" customFormat="false" ht="45" hidden="false" customHeight="true" outlineLevel="0" collapsed="false">
      <c r="A318" s="274"/>
      <c r="B318" s="212"/>
      <c r="C318" s="213"/>
      <c r="D318" s="214"/>
      <c r="E318" s="214"/>
      <c r="F318" s="214"/>
      <c r="G318" s="215"/>
      <c r="H318" s="215"/>
      <c r="I318" s="215"/>
      <c r="J318" s="215"/>
      <c r="K318" s="215"/>
    </row>
    <row r="319" customFormat="false" ht="7.5" hidden="true" customHeight="true" outlineLevel="0" collapsed="false">
      <c r="A319" s="275"/>
      <c r="B319" s="216"/>
      <c r="C319" s="217"/>
      <c r="D319" s="217"/>
      <c r="E319" s="48"/>
      <c r="F319" s="48"/>
      <c r="G319" s="218"/>
      <c r="H319" s="218"/>
      <c r="I319" s="218"/>
      <c r="J319" s="218"/>
      <c r="K319" s="218"/>
    </row>
    <row r="320" customFormat="false" ht="27" hidden="false" customHeight="true" outlineLevel="0" collapsed="false">
      <c r="A320" s="276"/>
      <c r="B320" s="219"/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27" hidden="false" customHeight="true" outlineLevel="0" collapsed="false">
      <c r="A321" s="277"/>
      <c r="B321" s="223"/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27" hidden="false" customHeight="true" outlineLevel="0" collapsed="false">
      <c r="A322" s="278"/>
      <c r="B322" s="224"/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27" hidden="false" customHeight="true" outlineLevel="0" collapsed="false">
      <c r="A323" s="277"/>
      <c r="B323" s="225"/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27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6.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15.75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7.25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33.7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30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7.2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15.75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30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18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6.5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18.75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8.7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21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9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32.2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8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39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9.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9.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6.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17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5.75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5.7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5.7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6.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16.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32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6.5" hidden="false" customHeight="true" outlineLevel="0" collapsed="false">
      <c r="C356" s="220"/>
      <c r="D356" s="220"/>
      <c r="E356" s="221"/>
      <c r="F356" s="220"/>
      <c r="G356" s="222"/>
      <c r="H356" s="222"/>
      <c r="I356" s="222"/>
      <c r="J356" s="222"/>
      <c r="K356" s="222"/>
    </row>
    <row r="357" customFormat="false" ht="17.25" hidden="false" customHeight="true" outlineLevel="0" collapsed="false">
      <c r="C357" s="220"/>
      <c r="D357" s="220"/>
      <c r="E357" s="221"/>
      <c r="F357" s="220"/>
      <c r="G357" s="222"/>
      <c r="H357" s="222"/>
      <c r="I357" s="222"/>
      <c r="J357" s="222"/>
      <c r="K357" s="222"/>
    </row>
    <row r="358" customFormat="false" ht="17.25" hidden="false" customHeight="true" outlineLevel="0" collapsed="false">
      <c r="C358" s="220"/>
      <c r="D358" s="220"/>
      <c r="E358" s="221"/>
      <c r="F358" s="220"/>
      <c r="G358" s="222"/>
      <c r="H358" s="222"/>
      <c r="I358" s="222"/>
      <c r="J358" s="222"/>
      <c r="K358" s="222"/>
    </row>
    <row r="359" customFormat="false" ht="33.75" hidden="false" customHeight="true" outlineLevel="0" collapsed="false">
      <c r="C359" s="220"/>
      <c r="D359" s="220"/>
      <c r="E359" s="221"/>
      <c r="F359" s="220"/>
      <c r="G359" s="222"/>
      <c r="H359" s="222"/>
      <c r="I359" s="222"/>
      <c r="J359" s="222"/>
      <c r="K359" s="222"/>
    </row>
    <row r="360" customFormat="false" ht="17.25" hidden="false" customHeight="true" outlineLevel="0" collapsed="false">
      <c r="C360" s="220"/>
      <c r="D360" s="220"/>
      <c r="E360" s="221"/>
      <c r="F360" s="220"/>
      <c r="G360" s="222"/>
      <c r="H360" s="222"/>
      <c r="I360" s="222"/>
      <c r="J360" s="222"/>
      <c r="K360" s="222"/>
    </row>
    <row r="361" customFormat="false" ht="18.75" hidden="false" customHeight="true" outlineLevel="0" collapsed="false">
      <c r="C361" s="220"/>
      <c r="D361" s="220"/>
      <c r="E361" s="221"/>
      <c r="F361" s="220"/>
      <c r="G361" s="222"/>
      <c r="H361" s="222"/>
      <c r="I361" s="222"/>
      <c r="J361" s="222"/>
      <c r="K361" s="222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50.42"/>
    <col collapsed="false" customWidth="true" hidden="false" outlineLevel="0" max="2" min="2" style="1" width="6.28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22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227"/>
      <c r="B7" s="7"/>
      <c r="C7" s="9" t="s">
        <v>359</v>
      </c>
      <c r="D7" s="9"/>
      <c r="E7" s="9"/>
      <c r="F7" s="9"/>
      <c r="G7" s="9"/>
      <c r="H7" s="9"/>
      <c r="I7" s="9"/>
      <c r="J7" s="9"/>
      <c r="K7" s="9"/>
    </row>
    <row r="8" customFormat="false" ht="53.25" hidden="false" customHeight="true" outlineLevel="0" collapsed="false">
      <c r="A8" s="22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22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22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22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22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A14" s="10" t="s">
        <v>36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228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314</v>
      </c>
      <c r="H18" s="18" t="s">
        <v>315</v>
      </c>
      <c r="I18" s="18" t="s">
        <v>316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228"/>
      <c r="B19" s="15"/>
      <c r="C19" s="14"/>
      <c r="D19" s="14"/>
      <c r="E19" s="16"/>
      <c r="F19" s="17"/>
      <c r="G19" s="18" t="s">
        <v>317</v>
      </c>
      <c r="H19" s="18" t="s">
        <v>318</v>
      </c>
      <c r="I19" s="18" t="s">
        <v>314</v>
      </c>
      <c r="J19" s="18"/>
      <c r="K19" s="18"/>
    </row>
    <row r="20" customFormat="false" ht="8.25" hidden="false" customHeight="true" outlineLevel="0" collapsed="false">
      <c r="A20" s="228"/>
      <c r="B20" s="15"/>
      <c r="C20" s="14"/>
      <c r="D20" s="14"/>
      <c r="E20" s="16"/>
      <c r="F20" s="17"/>
      <c r="G20" s="18" t="s">
        <v>317</v>
      </c>
      <c r="H20" s="18" t="s">
        <v>318</v>
      </c>
      <c r="I20" s="18" t="s">
        <v>314</v>
      </c>
      <c r="J20" s="18"/>
      <c r="K20" s="18"/>
    </row>
    <row r="21" customFormat="false" ht="13.5" hidden="true" customHeight="true" outlineLevel="0" collapsed="false">
      <c r="A21" s="229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319</v>
      </c>
      <c r="F22" s="25" t="s">
        <v>320</v>
      </c>
      <c r="G22" s="26" t="s">
        <v>16</v>
      </c>
      <c r="H22" s="26" t="s">
        <v>321</v>
      </c>
      <c r="I22" s="26" t="s">
        <v>361</v>
      </c>
      <c r="J22" s="26" t="s">
        <v>16</v>
      </c>
      <c r="K22" s="26" t="s">
        <v>16</v>
      </c>
    </row>
    <row r="23" customFormat="false" ht="29.25" hidden="false" customHeight="true" outlineLevel="0" collapsed="false">
      <c r="A23" s="231" t="s">
        <v>17</v>
      </c>
      <c r="B23" s="29" t="s">
        <v>18</v>
      </c>
      <c r="C23" s="30"/>
      <c r="D23" s="30"/>
      <c r="E23" s="31"/>
      <c r="F23" s="30"/>
      <c r="G23" s="32" t="n">
        <f aca="false">G317</f>
        <v>8260590</v>
      </c>
      <c r="H23" s="32" t="n">
        <f aca="false">H317</f>
        <v>6777729</v>
      </c>
      <c r="I23" s="32" t="n">
        <f aca="false">I317</f>
        <v>6811234</v>
      </c>
      <c r="J23" s="32" t="n">
        <f aca="false">J317</f>
        <v>2989490</v>
      </c>
      <c r="K23" s="32" t="n">
        <f aca="false">K317</f>
        <v>2998362</v>
      </c>
    </row>
    <row r="24" customFormat="false" ht="33" hidden="false" customHeight="true" outlineLevel="0" collapsed="false">
      <c r="A24" s="232" t="s">
        <v>19</v>
      </c>
      <c r="B24" s="29" t="s">
        <v>18</v>
      </c>
      <c r="C24" s="30"/>
      <c r="D24" s="30"/>
      <c r="E24" s="31"/>
      <c r="F24" s="30"/>
      <c r="G24" s="32" t="n">
        <f aca="false">G23</f>
        <v>8260590</v>
      </c>
      <c r="H24" s="32" t="n">
        <f aca="false">H23</f>
        <v>6777729</v>
      </c>
      <c r="I24" s="32" t="n">
        <f aca="false">I23</f>
        <v>6811234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233" t="s">
        <v>20</v>
      </c>
      <c r="B25" s="29" t="s">
        <v>18</v>
      </c>
      <c r="C25" s="35" t="s">
        <v>21</v>
      </c>
      <c r="D25" s="35" t="s">
        <v>22</v>
      </c>
      <c r="E25" s="35"/>
      <c r="F25" s="35"/>
      <c r="G25" s="36" t="n">
        <f aca="false">G26+G41+G74+G81+G90</f>
        <v>4920505</v>
      </c>
      <c r="H25" s="36" t="n">
        <f aca="false">H26+H41+H74+H81+H90</f>
        <v>5061572</v>
      </c>
      <c r="I25" s="36" t="n">
        <f aca="false">I26+I41+I74+I81+I90</f>
        <v>491981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3</v>
      </c>
      <c r="B26" s="29" t="s">
        <v>18</v>
      </c>
      <c r="C26" s="35" t="s">
        <v>24</v>
      </c>
      <c r="D26" s="38" t="s">
        <v>25</v>
      </c>
      <c r="E26" s="38"/>
      <c r="F26" s="38"/>
      <c r="G26" s="36" t="n">
        <f aca="false">G27</f>
        <v>869000</v>
      </c>
      <c r="H26" s="36" t="n">
        <f aca="false">H27</f>
        <v>869000</v>
      </c>
      <c r="I26" s="36" t="n">
        <f aca="false">I27</f>
        <v>869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113" t="s">
        <v>26</v>
      </c>
      <c r="B27" s="41" t="s">
        <v>18</v>
      </c>
      <c r="C27" s="42" t="s">
        <v>21</v>
      </c>
      <c r="D27" s="42" t="s">
        <v>27</v>
      </c>
      <c r="E27" s="43" t="s">
        <v>28</v>
      </c>
      <c r="F27" s="44"/>
      <c r="G27" s="45" t="n">
        <f aca="false">G28</f>
        <v>869000</v>
      </c>
      <c r="H27" s="45" t="n">
        <f aca="false">H28</f>
        <v>869000</v>
      </c>
      <c r="I27" s="45" t="n">
        <f aca="false">I28</f>
        <v>869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113" t="s">
        <v>29</v>
      </c>
      <c r="B28" s="41" t="s">
        <v>18</v>
      </c>
      <c r="C28" s="42" t="s">
        <v>21</v>
      </c>
      <c r="D28" s="42" t="s">
        <v>27</v>
      </c>
      <c r="E28" s="46" t="s">
        <v>30</v>
      </c>
      <c r="F28" s="44"/>
      <c r="G28" s="45" t="n">
        <f aca="false">G33+G37</f>
        <v>869000</v>
      </c>
      <c r="H28" s="45" t="n">
        <f aca="false">H33+H37</f>
        <v>869000</v>
      </c>
      <c r="I28" s="45" t="n">
        <f aca="false">I33+I37</f>
        <v>869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113" t="s">
        <v>31</v>
      </c>
      <c r="B29" s="41" t="s">
        <v>18</v>
      </c>
      <c r="C29" s="42" t="s">
        <v>21</v>
      </c>
      <c r="D29" s="42" t="s">
        <v>27</v>
      </c>
      <c r="E29" s="43" t="s">
        <v>32</v>
      </c>
      <c r="F29" s="47"/>
      <c r="G29" s="48" t="n">
        <f aca="false">G33</f>
        <v>869000</v>
      </c>
      <c r="H29" s="48" t="n">
        <f aca="false">H33</f>
        <v>869000</v>
      </c>
      <c r="I29" s="48" t="n">
        <f aca="false">I33</f>
        <v>869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234"/>
      <c r="B30" s="41" t="s">
        <v>18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234"/>
      <c r="B31" s="41" t="s">
        <v>18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234"/>
      <c r="B32" s="41" t="s">
        <v>18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3</v>
      </c>
      <c r="B33" s="41" t="s">
        <v>18</v>
      </c>
      <c r="C33" s="53" t="s">
        <v>21</v>
      </c>
      <c r="D33" s="53" t="s">
        <v>27</v>
      </c>
      <c r="E33" s="43" t="s">
        <v>32</v>
      </c>
      <c r="F33" s="54" t="s">
        <v>34</v>
      </c>
      <c r="G33" s="55" t="n">
        <v>869000</v>
      </c>
      <c r="H33" s="55" t="n">
        <v>869000</v>
      </c>
      <c r="I33" s="55" t="n">
        <v>869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70" t="s">
        <v>35</v>
      </c>
      <c r="B34" s="57" t="s">
        <v>18</v>
      </c>
      <c r="C34" s="53" t="s">
        <v>21</v>
      </c>
      <c r="D34" s="53" t="s">
        <v>27</v>
      </c>
      <c r="E34" s="43" t="s">
        <v>36</v>
      </c>
      <c r="F34" s="54" t="s">
        <v>37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70" t="s">
        <v>38</v>
      </c>
      <c r="B35" s="57" t="s">
        <v>18</v>
      </c>
      <c r="C35" s="53" t="s">
        <v>21</v>
      </c>
      <c r="D35" s="53" t="s">
        <v>27</v>
      </c>
      <c r="E35" s="43" t="s">
        <v>36</v>
      </c>
      <c r="F35" s="54" t="s">
        <v>39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70" t="s">
        <v>40</v>
      </c>
      <c r="B36" s="29" t="s">
        <v>18</v>
      </c>
      <c r="C36" s="53" t="s">
        <v>21</v>
      </c>
      <c r="D36" s="53" t="s">
        <v>27</v>
      </c>
      <c r="E36" s="59" t="s">
        <v>36</v>
      </c>
      <c r="F36" s="53" t="s">
        <v>41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70" t="s">
        <v>42</v>
      </c>
      <c r="B37" s="29" t="s">
        <v>18</v>
      </c>
      <c r="C37" s="53" t="s">
        <v>21</v>
      </c>
      <c r="D37" s="53" t="s">
        <v>27</v>
      </c>
      <c r="E37" s="53" t="s">
        <v>43</v>
      </c>
      <c r="F37" s="53" t="s">
        <v>44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70" t="s">
        <v>45</v>
      </c>
      <c r="B38" s="57" t="s">
        <v>18</v>
      </c>
      <c r="C38" s="53" t="s">
        <v>21</v>
      </c>
      <c r="D38" s="53" t="s">
        <v>27</v>
      </c>
      <c r="E38" s="53" t="s">
        <v>43</v>
      </c>
      <c r="F38" s="53" t="s">
        <v>46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70" t="s">
        <v>47</v>
      </c>
      <c r="B39" s="57" t="s">
        <v>18</v>
      </c>
      <c r="C39" s="53" t="s">
        <v>21</v>
      </c>
      <c r="D39" s="53" t="s">
        <v>27</v>
      </c>
      <c r="E39" s="53" t="s">
        <v>43</v>
      </c>
      <c r="F39" s="53" t="s">
        <v>48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70" t="s">
        <v>49</v>
      </c>
      <c r="B40" s="57" t="s">
        <v>18</v>
      </c>
      <c r="C40" s="53" t="s">
        <v>21</v>
      </c>
      <c r="D40" s="53" t="s">
        <v>27</v>
      </c>
      <c r="E40" s="53" t="s">
        <v>43</v>
      </c>
      <c r="F40" s="53" t="s">
        <v>50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1</v>
      </c>
      <c r="B41" s="29" t="s">
        <v>18</v>
      </c>
      <c r="C41" s="35" t="s">
        <v>21</v>
      </c>
      <c r="D41" s="35" t="s">
        <v>52</v>
      </c>
      <c r="E41" s="38"/>
      <c r="F41" s="61"/>
      <c r="G41" s="36" t="n">
        <f aca="false">G43+G68+G62+G58+G60</f>
        <v>2413000</v>
      </c>
      <c r="H41" s="36" t="n">
        <f aca="false">H43+H68+H62+H58+H60</f>
        <v>2413000</v>
      </c>
      <c r="I41" s="36" t="n">
        <f aca="false">I43+I68+I62+I58+I60</f>
        <v>2413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2" hidden="false" customHeight="true" outlineLevel="0" collapsed="false">
      <c r="A42" s="113" t="s">
        <v>53</v>
      </c>
      <c r="B42" s="41" t="s">
        <v>18</v>
      </c>
      <c r="C42" s="42" t="s">
        <v>21</v>
      </c>
      <c r="D42" s="42" t="s">
        <v>52</v>
      </c>
      <c r="E42" s="62" t="s">
        <v>54</v>
      </c>
      <c r="F42" s="61"/>
      <c r="G42" s="45" t="n">
        <f aca="false">G43</f>
        <v>2411000</v>
      </c>
      <c r="H42" s="45" t="n">
        <f aca="false">H43</f>
        <v>2411000</v>
      </c>
      <c r="I42" s="45" t="n">
        <f aca="false">I43</f>
        <v>2411000</v>
      </c>
      <c r="J42" s="45" t="n">
        <f aca="false">J43</f>
        <v>1230000</v>
      </c>
      <c r="K42" s="45" t="n">
        <f aca="false">K43</f>
        <v>1170000</v>
      </c>
    </row>
    <row r="43" customFormat="false" ht="45.75" hidden="false" customHeight="true" outlineLevel="0" collapsed="false">
      <c r="A43" s="113" t="s">
        <v>55</v>
      </c>
      <c r="B43" s="41" t="s">
        <v>18</v>
      </c>
      <c r="C43" s="42" t="s">
        <v>21</v>
      </c>
      <c r="D43" s="42" t="s">
        <v>52</v>
      </c>
      <c r="E43" s="62" t="s">
        <v>56</v>
      </c>
      <c r="F43" s="53"/>
      <c r="G43" s="45" t="n">
        <f aca="false">G44</f>
        <v>2411000</v>
      </c>
      <c r="H43" s="45" t="n">
        <f aca="false">H44</f>
        <v>2411000</v>
      </c>
      <c r="I43" s="45" t="n">
        <f aca="false">I44</f>
        <v>241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113" t="s">
        <v>31</v>
      </c>
      <c r="B44" s="41" t="s">
        <v>18</v>
      </c>
      <c r="C44" s="42" t="s">
        <v>21</v>
      </c>
      <c r="D44" s="42" t="s">
        <v>52</v>
      </c>
      <c r="E44" s="62" t="s">
        <v>57</v>
      </c>
      <c r="F44" s="53"/>
      <c r="G44" s="45" t="n">
        <f aca="false">G45+G49+G54</f>
        <v>2411000</v>
      </c>
      <c r="H44" s="45" t="n">
        <f aca="false">H45+H49+H54</f>
        <v>2411000</v>
      </c>
      <c r="I44" s="45" t="n">
        <f aca="false">I45+I49+I54</f>
        <v>241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3</v>
      </c>
      <c r="B45" s="57" t="s">
        <v>18</v>
      </c>
      <c r="C45" s="53" t="s">
        <v>21</v>
      </c>
      <c r="D45" s="53" t="s">
        <v>52</v>
      </c>
      <c r="E45" s="62" t="s">
        <v>58</v>
      </c>
      <c r="F45" s="53" t="s">
        <v>34</v>
      </c>
      <c r="G45" s="55" t="n">
        <v>1943000</v>
      </c>
      <c r="H45" s="55" t="n">
        <v>1943000</v>
      </c>
      <c r="I45" s="55" t="n">
        <v>1943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70" t="s">
        <v>35</v>
      </c>
      <c r="B46" s="57" t="s">
        <v>18</v>
      </c>
      <c r="C46" s="53" t="s">
        <v>21</v>
      </c>
      <c r="D46" s="53" t="s">
        <v>52</v>
      </c>
      <c r="E46" s="62" t="s">
        <v>59</v>
      </c>
      <c r="F46" s="53" t="s">
        <v>37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70" t="s">
        <v>38</v>
      </c>
      <c r="B47" s="57" t="s">
        <v>18</v>
      </c>
      <c r="C47" s="53" t="s">
        <v>21</v>
      </c>
      <c r="D47" s="53" t="s">
        <v>52</v>
      </c>
      <c r="E47" s="62" t="s">
        <v>59</v>
      </c>
      <c r="F47" s="53" t="s">
        <v>39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70" t="s">
        <v>40</v>
      </c>
      <c r="B48" s="57" t="s">
        <v>18</v>
      </c>
      <c r="C48" s="53" t="s">
        <v>21</v>
      </c>
      <c r="D48" s="53" t="s">
        <v>52</v>
      </c>
      <c r="E48" s="62" t="s">
        <v>59</v>
      </c>
      <c r="F48" s="53" t="s">
        <v>41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49.5" hidden="false" customHeight="true" outlineLevel="0" collapsed="false">
      <c r="A49" s="70" t="s">
        <v>60</v>
      </c>
      <c r="B49" s="57" t="s">
        <v>18</v>
      </c>
      <c r="C49" s="53" t="s">
        <v>21</v>
      </c>
      <c r="D49" s="53" t="s">
        <v>52</v>
      </c>
      <c r="E49" s="62" t="s">
        <v>57</v>
      </c>
      <c r="F49" s="53" t="s">
        <v>44</v>
      </c>
      <c r="G49" s="55" t="n">
        <v>468000</v>
      </c>
      <c r="H49" s="55" t="n">
        <v>468000</v>
      </c>
      <c r="I49" s="55" t="n">
        <v>468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70" t="s">
        <v>61</v>
      </c>
      <c r="B50" s="57" t="s">
        <v>18</v>
      </c>
      <c r="C50" s="53" t="s">
        <v>21</v>
      </c>
      <c r="D50" s="53" t="s">
        <v>52</v>
      </c>
      <c r="E50" s="62" t="s">
        <v>59</v>
      </c>
      <c r="F50" s="53" t="s">
        <v>46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70" t="s">
        <v>47</v>
      </c>
      <c r="B51" s="57" t="s">
        <v>18</v>
      </c>
      <c r="C51" s="53" t="s">
        <v>21</v>
      </c>
      <c r="D51" s="53" t="s">
        <v>52</v>
      </c>
      <c r="E51" s="62" t="s">
        <v>59</v>
      </c>
      <c r="F51" s="53" t="s">
        <v>48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235" t="s">
        <v>62</v>
      </c>
      <c r="B52" s="57" t="s">
        <v>18</v>
      </c>
      <c r="C52" s="53" t="s">
        <v>21</v>
      </c>
      <c r="D52" s="53" t="s">
        <v>52</v>
      </c>
      <c r="E52" s="62" t="s">
        <v>59</v>
      </c>
      <c r="F52" s="53" t="s">
        <v>63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70" t="s">
        <v>64</v>
      </c>
      <c r="B53" s="57" t="s">
        <v>18</v>
      </c>
      <c r="C53" s="53" t="s">
        <v>21</v>
      </c>
      <c r="D53" s="53" t="s">
        <v>52</v>
      </c>
      <c r="E53" s="62" t="s">
        <v>59</v>
      </c>
      <c r="F53" s="53" t="s">
        <v>50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70" t="s">
        <v>65</v>
      </c>
      <c r="B54" s="57" t="s">
        <v>18</v>
      </c>
      <c r="C54" s="53" t="s">
        <v>21</v>
      </c>
      <c r="D54" s="53" t="s">
        <v>52</v>
      </c>
      <c r="E54" s="62" t="s">
        <v>57</v>
      </c>
      <c r="F54" s="53" t="s">
        <v>66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236" t="s">
        <v>67</v>
      </c>
      <c r="B55" s="57" t="s">
        <v>18</v>
      </c>
      <c r="C55" s="53" t="s">
        <v>21</v>
      </c>
      <c r="D55" s="53" t="s">
        <v>52</v>
      </c>
      <c r="E55" s="62" t="s">
        <v>59</v>
      </c>
      <c r="F55" s="53" t="s">
        <v>68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70" t="s">
        <v>69</v>
      </c>
      <c r="B56" s="57" t="s">
        <v>18</v>
      </c>
      <c r="C56" s="53" t="s">
        <v>21</v>
      </c>
      <c r="D56" s="53" t="s">
        <v>52</v>
      </c>
      <c r="E56" s="62" t="s">
        <v>59</v>
      </c>
      <c r="F56" s="53" t="s">
        <v>70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70" t="s">
        <v>71</v>
      </c>
      <c r="B57" s="57" t="s">
        <v>18</v>
      </c>
      <c r="C57" s="53" t="s">
        <v>21</v>
      </c>
      <c r="D57" s="53" t="s">
        <v>52</v>
      </c>
      <c r="E57" s="62" t="s">
        <v>59</v>
      </c>
      <c r="F57" s="53" t="s">
        <v>72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3</v>
      </c>
      <c r="B58" s="57" t="s">
        <v>18</v>
      </c>
      <c r="C58" s="53" t="s">
        <v>21</v>
      </c>
      <c r="D58" s="53" t="s">
        <v>52</v>
      </c>
      <c r="E58" s="62" t="s">
        <v>74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5</v>
      </c>
      <c r="B59" s="57" t="s">
        <v>18</v>
      </c>
      <c r="C59" s="53" t="s">
        <v>21</v>
      </c>
      <c r="D59" s="53" t="s">
        <v>52</v>
      </c>
      <c r="E59" s="62" t="s">
        <v>74</v>
      </c>
      <c r="F59" s="53" t="s">
        <v>76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7</v>
      </c>
      <c r="B60" s="57" t="s">
        <v>18</v>
      </c>
      <c r="C60" s="53" t="s">
        <v>21</v>
      </c>
      <c r="D60" s="53" t="s">
        <v>52</v>
      </c>
      <c r="E60" s="62" t="s">
        <v>78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5</v>
      </c>
      <c r="B61" s="57" t="s">
        <v>18</v>
      </c>
      <c r="C61" s="53" t="s">
        <v>21</v>
      </c>
      <c r="D61" s="53" t="s">
        <v>52</v>
      </c>
      <c r="E61" s="62" t="s">
        <v>78</v>
      </c>
      <c r="F61" s="53" t="s">
        <v>76</v>
      </c>
      <c r="G61" s="55"/>
      <c r="H61" s="55"/>
      <c r="I61" s="55"/>
      <c r="J61" s="55"/>
      <c r="K61" s="55"/>
    </row>
    <row r="62" customFormat="false" ht="55.5" hidden="false" customHeight="true" outlineLevel="0" collapsed="false">
      <c r="A62" s="66" t="s">
        <v>322</v>
      </c>
      <c r="B62" s="57" t="s">
        <v>18</v>
      </c>
      <c r="C62" s="53" t="s">
        <v>21</v>
      </c>
      <c r="D62" s="53" t="s">
        <v>52</v>
      </c>
      <c r="E62" s="62" t="s">
        <v>80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52" t="s">
        <v>323</v>
      </c>
      <c r="B63" s="57" t="s">
        <v>18</v>
      </c>
      <c r="C63" s="53" t="s">
        <v>21</v>
      </c>
      <c r="D63" s="53" t="s">
        <v>52</v>
      </c>
      <c r="E63" s="62" t="s">
        <v>82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113" t="s">
        <v>324</v>
      </c>
      <c r="B64" s="57" t="s">
        <v>18</v>
      </c>
      <c r="C64" s="53" t="s">
        <v>21</v>
      </c>
      <c r="D64" s="53" t="s">
        <v>52</v>
      </c>
      <c r="E64" s="62" t="s">
        <v>325</v>
      </c>
      <c r="F64" s="53"/>
      <c r="G64" s="51" t="n">
        <v>2000</v>
      </c>
      <c r="H64" s="51" t="n">
        <v>2000</v>
      </c>
      <c r="I64" s="51" t="n">
        <v>2000</v>
      </c>
      <c r="J64" s="51"/>
      <c r="K64" s="51"/>
    </row>
    <row r="65" customFormat="false" ht="31.5" hidden="false" customHeight="true" outlineLevel="0" collapsed="false">
      <c r="A65" s="113" t="s">
        <v>83</v>
      </c>
      <c r="B65" s="57" t="s">
        <v>18</v>
      </c>
      <c r="C65" s="53" t="s">
        <v>21</v>
      </c>
      <c r="D65" s="53" t="s">
        <v>52</v>
      </c>
      <c r="E65" s="62" t="s">
        <v>84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70" t="s">
        <v>60</v>
      </c>
      <c r="B66" s="57" t="s">
        <v>18</v>
      </c>
      <c r="C66" s="53" t="s">
        <v>21</v>
      </c>
      <c r="D66" s="53" t="s">
        <v>52</v>
      </c>
      <c r="E66" s="62" t="s">
        <v>84</v>
      </c>
      <c r="F66" s="53" t="s">
        <v>44</v>
      </c>
      <c r="G66" s="67" t="n">
        <v>2000</v>
      </c>
      <c r="H66" s="67" t="n">
        <v>2000</v>
      </c>
      <c r="I66" s="67" t="n">
        <v>2000</v>
      </c>
      <c r="J66" s="67" t="n">
        <v>2000</v>
      </c>
      <c r="K66" s="67" t="n">
        <v>2000</v>
      </c>
    </row>
    <row r="67" customFormat="false" ht="36.75" hidden="true" customHeight="true" outlineLevel="0" collapsed="false">
      <c r="A67" s="113" t="s">
        <v>85</v>
      </c>
      <c r="B67" s="57" t="s">
        <v>18</v>
      </c>
      <c r="C67" s="53" t="s">
        <v>21</v>
      </c>
      <c r="D67" s="53" t="s">
        <v>52</v>
      </c>
      <c r="E67" s="62" t="s">
        <v>86</v>
      </c>
      <c r="F67" s="53" t="s">
        <v>46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237" t="s">
        <v>75</v>
      </c>
      <c r="B68" s="29" t="s">
        <v>18</v>
      </c>
      <c r="C68" s="69" t="s">
        <v>21</v>
      </c>
      <c r="D68" s="69" t="s">
        <v>52</v>
      </c>
      <c r="E68" s="69" t="s">
        <v>87</v>
      </c>
      <c r="F68" s="69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0" t="s">
        <v>88</v>
      </c>
      <c r="B69" s="57" t="s">
        <v>18</v>
      </c>
      <c r="C69" s="53" t="s">
        <v>21</v>
      </c>
      <c r="D69" s="53" t="s">
        <v>52</v>
      </c>
      <c r="E69" s="53" t="s">
        <v>89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238" t="s">
        <v>90</v>
      </c>
      <c r="B70" s="57" t="s">
        <v>18</v>
      </c>
      <c r="C70" s="53" t="s">
        <v>21</v>
      </c>
      <c r="D70" s="53" t="s">
        <v>52</v>
      </c>
      <c r="E70" s="53" t="s">
        <v>91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131" t="s">
        <v>33</v>
      </c>
      <c r="B71" s="57" t="s">
        <v>18</v>
      </c>
      <c r="C71" s="73" t="s">
        <v>21</v>
      </c>
      <c r="D71" s="74" t="s">
        <v>52</v>
      </c>
      <c r="E71" s="53" t="s">
        <v>91</v>
      </c>
      <c r="F71" s="75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131" t="s">
        <v>35</v>
      </c>
      <c r="B72" s="57" t="s">
        <v>18</v>
      </c>
      <c r="C72" s="73" t="s">
        <v>21</v>
      </c>
      <c r="D72" s="74" t="s">
        <v>52</v>
      </c>
      <c r="E72" s="53" t="s">
        <v>92</v>
      </c>
      <c r="F72" s="75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131" t="s">
        <v>38</v>
      </c>
      <c r="B73" s="57" t="s">
        <v>18</v>
      </c>
      <c r="C73" s="73" t="s">
        <v>21</v>
      </c>
      <c r="D73" s="74" t="s">
        <v>52</v>
      </c>
      <c r="E73" s="53" t="s">
        <v>92</v>
      </c>
      <c r="F73" s="75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239" t="s">
        <v>93</v>
      </c>
      <c r="B74" s="31" t="s">
        <v>18</v>
      </c>
      <c r="C74" s="69" t="s">
        <v>21</v>
      </c>
      <c r="D74" s="69" t="s">
        <v>94</v>
      </c>
      <c r="E74" s="77"/>
      <c r="F74" s="78"/>
      <c r="G74" s="79" t="n">
        <f aca="false">G75</f>
        <v>1000</v>
      </c>
      <c r="H74" s="79" t="n">
        <f aca="false">H75</f>
        <v>1000</v>
      </c>
      <c r="I74" s="79" t="n">
        <f aca="false">I75</f>
        <v>1000</v>
      </c>
      <c r="J74" s="79" t="n">
        <f aca="false">J75</f>
        <v>1000</v>
      </c>
      <c r="K74" s="79" t="n">
        <f aca="false">K75</f>
        <v>1000</v>
      </c>
    </row>
    <row r="75" customFormat="false" ht="32.25" hidden="false" customHeight="true" outlineLevel="0" collapsed="false">
      <c r="A75" s="100" t="s">
        <v>95</v>
      </c>
      <c r="B75" s="50" t="s">
        <v>18</v>
      </c>
      <c r="C75" s="74" t="s">
        <v>21</v>
      </c>
      <c r="D75" s="74" t="s">
        <v>94</v>
      </c>
      <c r="E75" s="78" t="s">
        <v>96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100" t="s">
        <v>93</v>
      </c>
      <c r="B76" s="50" t="s">
        <v>18</v>
      </c>
      <c r="C76" s="74" t="s">
        <v>21</v>
      </c>
      <c r="D76" s="74" t="s">
        <v>94</v>
      </c>
      <c r="E76" s="78" t="s">
        <v>97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100" t="s">
        <v>98</v>
      </c>
      <c r="B77" s="50" t="s">
        <v>18</v>
      </c>
      <c r="C77" s="74" t="s">
        <v>21</v>
      </c>
      <c r="D77" s="74" t="s">
        <v>94</v>
      </c>
      <c r="E77" s="78" t="s">
        <v>99</v>
      </c>
      <c r="F77" s="78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100" t="s">
        <v>100</v>
      </c>
      <c r="B78" s="50" t="s">
        <v>18</v>
      </c>
      <c r="C78" s="74" t="s">
        <v>21</v>
      </c>
      <c r="D78" s="74" t="s">
        <v>94</v>
      </c>
      <c r="E78" s="78" t="s">
        <v>99</v>
      </c>
      <c r="F78" s="78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70" t="s">
        <v>65</v>
      </c>
      <c r="B79" s="50" t="s">
        <v>18</v>
      </c>
      <c r="C79" s="74" t="s">
        <v>21</v>
      </c>
      <c r="D79" s="74" t="s">
        <v>94</v>
      </c>
      <c r="E79" s="43" t="s">
        <v>99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240"/>
      <c r="B80" s="57"/>
      <c r="C80" s="74"/>
      <c r="D80" s="74"/>
      <c r="E80" s="53"/>
      <c r="F80" s="75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241" t="s">
        <v>101</v>
      </c>
      <c r="B81" s="29" t="s">
        <v>18</v>
      </c>
      <c r="C81" s="69" t="s">
        <v>21</v>
      </c>
      <c r="D81" s="69" t="s">
        <v>102</v>
      </c>
      <c r="E81" s="69"/>
      <c r="F81" s="83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242" t="s">
        <v>103</v>
      </c>
      <c r="B82" s="57" t="s">
        <v>18</v>
      </c>
      <c r="C82" s="74" t="s">
        <v>21</v>
      </c>
      <c r="D82" s="74" t="s">
        <v>102</v>
      </c>
      <c r="E82" s="74" t="s">
        <v>104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98" t="s">
        <v>105</v>
      </c>
      <c r="B83" s="57" t="s">
        <v>18</v>
      </c>
      <c r="C83" s="74" t="s">
        <v>21</v>
      </c>
      <c r="D83" s="74" t="s">
        <v>102</v>
      </c>
      <c r="E83" s="74" t="s">
        <v>106</v>
      </c>
      <c r="F83" s="75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98" t="s">
        <v>105</v>
      </c>
      <c r="B84" s="57" t="s">
        <v>18</v>
      </c>
      <c r="C84" s="74" t="s">
        <v>21</v>
      </c>
      <c r="D84" s="74" t="s">
        <v>102</v>
      </c>
      <c r="E84" s="74" t="s">
        <v>107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98" t="s">
        <v>108</v>
      </c>
      <c r="B85" s="57" t="s">
        <v>18</v>
      </c>
      <c r="C85" s="74" t="s">
        <v>21</v>
      </c>
      <c r="D85" s="74" t="s">
        <v>102</v>
      </c>
      <c r="E85" s="74" t="s">
        <v>107</v>
      </c>
      <c r="F85" s="75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70" t="s">
        <v>60</v>
      </c>
      <c r="B86" s="57" t="s">
        <v>18</v>
      </c>
      <c r="C86" s="74" t="s">
        <v>21</v>
      </c>
      <c r="D86" s="74" t="s">
        <v>102</v>
      </c>
      <c r="E86" s="74" t="s">
        <v>107</v>
      </c>
      <c r="F86" s="75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98" t="s">
        <v>109</v>
      </c>
      <c r="B87" s="57" t="s">
        <v>18</v>
      </c>
      <c r="C87" s="74" t="s">
        <v>21</v>
      </c>
      <c r="D87" s="74" t="s">
        <v>102</v>
      </c>
      <c r="E87" s="53" t="s">
        <v>110</v>
      </c>
      <c r="F87" s="75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98" t="s">
        <v>61</v>
      </c>
      <c r="B88" s="57" t="s">
        <v>18</v>
      </c>
      <c r="C88" s="74" t="s">
        <v>21</v>
      </c>
      <c r="D88" s="74" t="s">
        <v>102</v>
      </c>
      <c r="E88" s="53" t="s">
        <v>110</v>
      </c>
      <c r="F88" s="75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98" t="s">
        <v>64</v>
      </c>
      <c r="B89" s="57" t="s">
        <v>18</v>
      </c>
      <c r="C89" s="74" t="s">
        <v>21</v>
      </c>
      <c r="D89" s="74" t="s">
        <v>102</v>
      </c>
      <c r="E89" s="53" t="s">
        <v>110</v>
      </c>
      <c r="F89" s="75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243" t="s">
        <v>111</v>
      </c>
      <c r="B90" s="29" t="s">
        <v>18</v>
      </c>
      <c r="C90" s="69" t="s">
        <v>21</v>
      </c>
      <c r="D90" s="69" t="s">
        <v>112</v>
      </c>
      <c r="E90" s="69"/>
      <c r="F90" s="83"/>
      <c r="G90" s="32" t="n">
        <f aca="false">G91</f>
        <v>1637505</v>
      </c>
      <c r="H90" s="32" t="n">
        <f aca="false">H91</f>
        <v>1778572</v>
      </c>
      <c r="I90" s="32" t="n">
        <f aca="false">I91</f>
        <v>163681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244" t="s">
        <v>113</v>
      </c>
      <c r="B91" s="57" t="s">
        <v>18</v>
      </c>
      <c r="C91" s="74" t="s">
        <v>21</v>
      </c>
      <c r="D91" s="74" t="s">
        <v>112</v>
      </c>
      <c r="E91" s="74" t="s">
        <v>114</v>
      </c>
      <c r="F91" s="75"/>
      <c r="G91" s="51" t="n">
        <f aca="false">G92</f>
        <v>1637505</v>
      </c>
      <c r="H91" s="51" t="n">
        <f aca="false">H92</f>
        <v>1778572</v>
      </c>
      <c r="I91" s="51" t="n">
        <f aca="false">I92</f>
        <v>163681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113" t="s">
        <v>115</v>
      </c>
      <c r="B92" s="41" t="s">
        <v>18</v>
      </c>
      <c r="C92" s="74" t="s">
        <v>21</v>
      </c>
      <c r="D92" s="74" t="s">
        <v>112</v>
      </c>
      <c r="E92" s="74" t="s">
        <v>116</v>
      </c>
      <c r="F92" s="75"/>
      <c r="G92" s="51" t="n">
        <f aca="false">G94</f>
        <v>1637505</v>
      </c>
      <c r="H92" s="51" t="n">
        <f aca="false">H94</f>
        <v>1778572</v>
      </c>
      <c r="I92" s="51" t="n">
        <f aca="false">I94</f>
        <v>163681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113" t="s">
        <v>117</v>
      </c>
      <c r="B93" s="57" t="s">
        <v>18</v>
      </c>
      <c r="C93" s="74" t="s">
        <v>21</v>
      </c>
      <c r="D93" s="74" t="s">
        <v>112</v>
      </c>
      <c r="E93" s="74" t="s">
        <v>118</v>
      </c>
      <c r="F93" s="75"/>
      <c r="G93" s="51" t="n">
        <f aca="false">G94</f>
        <v>1637505</v>
      </c>
      <c r="H93" s="51" t="n">
        <f aca="false">H94</f>
        <v>1778572</v>
      </c>
      <c r="I93" s="51" t="n">
        <f aca="false">I94</f>
        <v>163681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113" t="s">
        <v>119</v>
      </c>
      <c r="B94" s="41" t="s">
        <v>18</v>
      </c>
      <c r="C94" s="74" t="s">
        <v>21</v>
      </c>
      <c r="D94" s="74" t="s">
        <v>112</v>
      </c>
      <c r="E94" s="74" t="s">
        <v>120</v>
      </c>
      <c r="F94" s="75"/>
      <c r="G94" s="51" t="n">
        <f aca="false">G95+G97</f>
        <v>1637505</v>
      </c>
      <c r="H94" s="51" t="n">
        <f aca="false">H95+H97</f>
        <v>1778572</v>
      </c>
      <c r="I94" s="51" t="n">
        <f aca="false">I95+I97</f>
        <v>163681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70" t="s">
        <v>60</v>
      </c>
      <c r="B95" s="57" t="s">
        <v>18</v>
      </c>
      <c r="C95" s="74" t="s">
        <v>21</v>
      </c>
      <c r="D95" s="74" t="s">
        <v>112</v>
      </c>
      <c r="E95" s="74" t="s">
        <v>120</v>
      </c>
      <c r="F95" s="75" t="n">
        <v>200</v>
      </c>
      <c r="G95" s="88" t="n">
        <v>1200000</v>
      </c>
      <c r="H95" s="88" t="n">
        <v>1400000</v>
      </c>
      <c r="I95" s="88" t="n">
        <v>1500000</v>
      </c>
      <c r="J95" s="88" t="n">
        <v>8000</v>
      </c>
      <c r="K95" s="88" t="n">
        <v>7000</v>
      </c>
    </row>
    <row r="96" customFormat="false" ht="1.5" hidden="true" customHeight="true" outlineLevel="0" collapsed="false">
      <c r="A96" s="98" t="s">
        <v>61</v>
      </c>
      <c r="B96" s="57" t="s">
        <v>18</v>
      </c>
      <c r="C96" s="74" t="s">
        <v>21</v>
      </c>
      <c r="D96" s="74" t="s">
        <v>112</v>
      </c>
      <c r="E96" s="74" t="s">
        <v>121</v>
      </c>
      <c r="F96" s="75" t="n">
        <v>240</v>
      </c>
      <c r="G96" s="67"/>
      <c r="H96" s="67"/>
      <c r="I96" s="67"/>
      <c r="J96" s="67"/>
      <c r="K96" s="67"/>
    </row>
    <row r="97" customFormat="false" ht="30.75" hidden="false" customHeight="true" outlineLevel="0" collapsed="false">
      <c r="A97" s="70" t="s">
        <v>65</v>
      </c>
      <c r="B97" s="57" t="s">
        <v>18</v>
      </c>
      <c r="C97" s="89" t="s">
        <v>21</v>
      </c>
      <c r="D97" s="89" t="s">
        <v>112</v>
      </c>
      <c r="E97" s="74" t="s">
        <v>120</v>
      </c>
      <c r="F97" s="90" t="n">
        <v>800</v>
      </c>
      <c r="G97" s="88" t="n">
        <v>437505</v>
      </c>
      <c r="H97" s="88" t="n">
        <v>378572</v>
      </c>
      <c r="I97" s="88" t="n">
        <v>136818</v>
      </c>
      <c r="J97" s="88" t="n">
        <v>13686</v>
      </c>
      <c r="K97" s="88" t="n">
        <v>13241</v>
      </c>
    </row>
    <row r="98" s="93" customFormat="true" ht="30" hidden="false" customHeight="true" outlineLevel="0" collapsed="false">
      <c r="A98" s="245" t="s">
        <v>122</v>
      </c>
      <c r="B98" s="29" t="s">
        <v>18</v>
      </c>
      <c r="C98" s="69" t="s">
        <v>27</v>
      </c>
      <c r="D98" s="69"/>
      <c r="E98" s="92"/>
      <c r="F98" s="83"/>
      <c r="G98" s="32" t="n">
        <f aca="false">G99</f>
        <v>389684</v>
      </c>
      <c r="H98" s="32" t="n">
        <f aca="false">H99</f>
        <v>427399</v>
      </c>
      <c r="I98" s="32" t="n">
        <f aca="false">I99</f>
        <v>443004</v>
      </c>
      <c r="J98" s="32" t="n">
        <f aca="false">J99</f>
        <v>194546</v>
      </c>
      <c r="K98" s="32" t="n">
        <f aca="false">K99</f>
        <v>194546</v>
      </c>
    </row>
    <row r="99" s="93" customFormat="true" ht="28.5" hidden="false" customHeight="true" outlineLevel="0" collapsed="false">
      <c r="A99" s="245" t="s">
        <v>123</v>
      </c>
      <c r="B99" s="29" t="s">
        <v>18</v>
      </c>
      <c r="C99" s="69" t="s">
        <v>27</v>
      </c>
      <c r="D99" s="69" t="s">
        <v>124</v>
      </c>
      <c r="E99" s="92"/>
      <c r="F99" s="83"/>
      <c r="G99" s="36" t="n">
        <f aca="false">G100+G103</f>
        <v>389684</v>
      </c>
      <c r="H99" s="36" t="n">
        <f aca="false">H100+H103</f>
        <v>427399</v>
      </c>
      <c r="I99" s="36" t="n">
        <f aca="false">I100+I103</f>
        <v>443004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240" t="s">
        <v>42</v>
      </c>
      <c r="B100" s="57" t="s">
        <v>18</v>
      </c>
      <c r="C100" s="94" t="s">
        <v>21</v>
      </c>
      <c r="D100" s="94" t="s">
        <v>112</v>
      </c>
      <c r="E100" s="92" t="s">
        <v>125</v>
      </c>
      <c r="F100" s="95" t="n">
        <v>200</v>
      </c>
      <c r="G100" s="96" t="n">
        <f aca="false">G101</f>
        <v>0</v>
      </c>
      <c r="H100" s="96" t="n">
        <f aca="false">H101</f>
        <v>0</v>
      </c>
      <c r="I100" s="96" t="n">
        <f aca="false">I101</f>
        <v>0</v>
      </c>
      <c r="J100" s="96" t="n">
        <f aca="false">J101</f>
        <v>0</v>
      </c>
      <c r="K100" s="96" t="n">
        <f aca="false">K101</f>
        <v>0</v>
      </c>
    </row>
    <row r="101" customFormat="false" ht="35.25" hidden="true" customHeight="true" outlineLevel="0" collapsed="false">
      <c r="A101" s="98" t="s">
        <v>45</v>
      </c>
      <c r="B101" s="57" t="s">
        <v>18</v>
      </c>
      <c r="C101" s="74" t="s">
        <v>21</v>
      </c>
      <c r="D101" s="74" t="s">
        <v>112</v>
      </c>
      <c r="E101" s="92" t="s">
        <v>125</v>
      </c>
      <c r="F101" s="75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98" t="s">
        <v>49</v>
      </c>
      <c r="B102" s="57" t="s">
        <v>18</v>
      </c>
      <c r="C102" s="74" t="s">
        <v>21</v>
      </c>
      <c r="D102" s="74" t="s">
        <v>112</v>
      </c>
      <c r="E102" s="92" t="s">
        <v>125</v>
      </c>
      <c r="F102" s="75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242" t="s">
        <v>67</v>
      </c>
      <c r="B103" s="97"/>
      <c r="C103" s="74" t="s">
        <v>21</v>
      </c>
      <c r="D103" s="74" t="s">
        <v>112</v>
      </c>
      <c r="E103" s="92" t="s">
        <v>125</v>
      </c>
      <c r="F103" s="75" t="n">
        <v>850</v>
      </c>
      <c r="G103" s="45" t="n">
        <f aca="false">G105</f>
        <v>389684</v>
      </c>
      <c r="H103" s="45" t="n">
        <f aca="false">H105</f>
        <v>427399</v>
      </c>
      <c r="I103" s="45" t="n">
        <f aca="false">I105</f>
        <v>443004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98" t="s">
        <v>126</v>
      </c>
      <c r="B104" s="57" t="s">
        <v>18</v>
      </c>
      <c r="C104" s="74" t="s">
        <v>27</v>
      </c>
      <c r="D104" s="74" t="s">
        <v>124</v>
      </c>
      <c r="E104" s="92" t="s">
        <v>104</v>
      </c>
      <c r="F104" s="75"/>
      <c r="G104" s="51" t="n">
        <f aca="false">G105</f>
        <v>389684</v>
      </c>
      <c r="H104" s="51" t="n">
        <f aca="false">H105</f>
        <v>427399</v>
      </c>
      <c r="I104" s="51" t="n">
        <f aca="false">I105</f>
        <v>443004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8" t="s">
        <v>127</v>
      </c>
      <c r="B105" s="57" t="s">
        <v>18</v>
      </c>
      <c r="C105" s="74" t="s">
        <v>27</v>
      </c>
      <c r="D105" s="74" t="s">
        <v>124</v>
      </c>
      <c r="E105" s="92" t="s">
        <v>128</v>
      </c>
      <c r="F105" s="75"/>
      <c r="G105" s="51" t="n">
        <f aca="false">G106</f>
        <v>389684</v>
      </c>
      <c r="H105" s="51" t="n">
        <f aca="false">H106</f>
        <v>427399</v>
      </c>
      <c r="I105" s="51" t="n">
        <f aca="false">I106</f>
        <v>443004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99" t="s">
        <v>129</v>
      </c>
      <c r="B106" s="57" t="s">
        <v>18</v>
      </c>
      <c r="C106" s="74" t="s">
        <v>27</v>
      </c>
      <c r="D106" s="74" t="s">
        <v>124</v>
      </c>
      <c r="E106" s="92" t="s">
        <v>130</v>
      </c>
      <c r="F106" s="75"/>
      <c r="G106" s="51" t="n">
        <f aca="false">G108</f>
        <v>389684</v>
      </c>
      <c r="H106" s="51" t="n">
        <f aca="false">H108</f>
        <v>427399</v>
      </c>
      <c r="I106" s="51" t="n">
        <f aca="false">I108</f>
        <v>443004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99" t="s">
        <v>31</v>
      </c>
      <c r="B107" s="57" t="s">
        <v>18</v>
      </c>
      <c r="C107" s="74" t="s">
        <v>27</v>
      </c>
      <c r="D107" s="74" t="s">
        <v>124</v>
      </c>
      <c r="E107" s="92" t="s">
        <v>131</v>
      </c>
      <c r="F107" s="75"/>
      <c r="G107" s="51" t="n">
        <f aca="false">G108</f>
        <v>389684</v>
      </c>
      <c r="H107" s="51" t="n">
        <f aca="false">H108</f>
        <v>427399</v>
      </c>
      <c r="I107" s="51" t="n">
        <f aca="false">I108</f>
        <v>443004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0" t="s">
        <v>33</v>
      </c>
      <c r="B108" s="57" t="s">
        <v>18</v>
      </c>
      <c r="C108" s="74" t="s">
        <v>27</v>
      </c>
      <c r="D108" s="74" t="s">
        <v>124</v>
      </c>
      <c r="E108" s="92" t="s">
        <v>130</v>
      </c>
      <c r="F108" s="101" t="n">
        <v>100</v>
      </c>
      <c r="G108" s="102" t="n">
        <v>389684</v>
      </c>
      <c r="H108" s="102" t="n">
        <v>427399</v>
      </c>
      <c r="I108" s="102" t="n">
        <v>443004</v>
      </c>
      <c r="J108" s="102" t="n">
        <v>194546</v>
      </c>
      <c r="K108" s="102" t="n">
        <v>194546</v>
      </c>
    </row>
    <row r="109" customFormat="false" ht="54.75" hidden="true" customHeight="true" outlineLevel="0" collapsed="false">
      <c r="A109" s="131" t="s">
        <v>35</v>
      </c>
      <c r="B109" s="57" t="s">
        <v>18</v>
      </c>
      <c r="C109" s="94" t="s">
        <v>27</v>
      </c>
      <c r="D109" s="94" t="s">
        <v>124</v>
      </c>
      <c r="E109" s="103" t="s">
        <v>125</v>
      </c>
      <c r="F109" s="101" t="n">
        <v>120</v>
      </c>
      <c r="G109" s="104"/>
      <c r="H109" s="104"/>
      <c r="I109" s="104"/>
      <c r="J109" s="104"/>
      <c r="K109" s="104"/>
      <c r="L109" s="105"/>
    </row>
    <row r="110" s="105" customFormat="true" ht="54.75" hidden="true" customHeight="true" outlineLevel="0" collapsed="false">
      <c r="A110" s="246" t="s">
        <v>38</v>
      </c>
      <c r="B110" s="57" t="s">
        <v>18</v>
      </c>
      <c r="C110" s="94" t="s">
        <v>27</v>
      </c>
      <c r="D110" s="94" t="s">
        <v>124</v>
      </c>
      <c r="E110" s="103" t="s">
        <v>125</v>
      </c>
      <c r="F110" s="101" t="n">
        <v>121</v>
      </c>
      <c r="G110" s="107"/>
      <c r="H110" s="107"/>
      <c r="I110" s="107"/>
      <c r="J110" s="107"/>
      <c r="K110" s="107"/>
    </row>
    <row r="111" customFormat="false" ht="45.75" hidden="false" customHeight="true" outlineLevel="0" collapsed="false">
      <c r="A111" s="108" t="s">
        <v>132</v>
      </c>
      <c r="B111" s="29" t="s">
        <v>18</v>
      </c>
      <c r="C111" s="109" t="s">
        <v>124</v>
      </c>
      <c r="D111" s="109"/>
      <c r="E111" s="110"/>
      <c r="F111" s="110"/>
      <c r="G111" s="32" t="n">
        <f aca="false">G112</f>
        <v>100000</v>
      </c>
      <c r="H111" s="32" t="n">
        <f aca="false">H112</f>
        <v>100000</v>
      </c>
      <c r="I111" s="32" t="n">
        <f aca="false">I112</f>
        <v>100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247" t="s">
        <v>326</v>
      </c>
      <c r="B112" s="29" t="s">
        <v>18</v>
      </c>
      <c r="C112" s="112" t="s">
        <v>124</v>
      </c>
      <c r="D112" s="69" t="s">
        <v>134</v>
      </c>
      <c r="E112" s="31"/>
      <c r="F112" s="31"/>
      <c r="G112" s="32" t="n">
        <f aca="false">G113+G120</f>
        <v>100000</v>
      </c>
      <c r="H112" s="32" t="n">
        <f aca="false">H113+H120</f>
        <v>100000</v>
      </c>
      <c r="I112" s="32" t="n">
        <f aca="false">I113+I120</f>
        <v>100000</v>
      </c>
      <c r="J112" s="32" t="n">
        <f aca="false">J113+J120</f>
        <v>2000</v>
      </c>
      <c r="K112" s="32" t="n">
        <f aca="false">K113+K120</f>
        <v>2000</v>
      </c>
    </row>
    <row r="113" customFormat="false" ht="81" hidden="false" customHeight="true" outlineLevel="0" collapsed="false">
      <c r="A113" s="113" t="s">
        <v>327</v>
      </c>
      <c r="B113" s="41" t="s">
        <v>18</v>
      </c>
      <c r="C113" s="73" t="s">
        <v>124</v>
      </c>
      <c r="D113" s="74" t="s">
        <v>134</v>
      </c>
      <c r="E113" s="50" t="s">
        <v>136</v>
      </c>
      <c r="F113" s="31"/>
      <c r="G113" s="51" t="n">
        <f aca="false">G116</f>
        <v>100000</v>
      </c>
      <c r="H113" s="51" t="n">
        <f aca="false">H116</f>
        <v>100000</v>
      </c>
      <c r="I113" s="51" t="n">
        <f aca="false">I116</f>
        <v>100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3" t="s">
        <v>137</v>
      </c>
      <c r="B114" s="41" t="s">
        <v>18</v>
      </c>
      <c r="C114" s="73" t="s">
        <v>124</v>
      </c>
      <c r="D114" s="74" t="s">
        <v>134</v>
      </c>
      <c r="E114" s="50" t="s">
        <v>138</v>
      </c>
      <c r="F114" s="31"/>
      <c r="G114" s="51" t="n">
        <f aca="false">G117</f>
        <v>100000</v>
      </c>
      <c r="H114" s="51" t="n">
        <f aca="false">H117</f>
        <v>100000</v>
      </c>
      <c r="I114" s="51" t="n">
        <f aca="false">I117</f>
        <v>100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113" t="s">
        <v>139</v>
      </c>
      <c r="B115" s="41" t="s">
        <v>18</v>
      </c>
      <c r="C115" s="73" t="s">
        <v>124</v>
      </c>
      <c r="D115" s="74" t="s">
        <v>134</v>
      </c>
      <c r="E115" s="50" t="s">
        <v>140</v>
      </c>
      <c r="F115" s="31"/>
      <c r="G115" s="51" t="n">
        <f aca="false">SUM(G116)</f>
        <v>100000</v>
      </c>
      <c r="H115" s="51" t="n">
        <f aca="false">SUM(H116)</f>
        <v>100000</v>
      </c>
      <c r="I115" s="51" t="n">
        <f aca="false">SUM(I116)</f>
        <v>100000</v>
      </c>
      <c r="J115" s="51" t="n">
        <v>2000</v>
      </c>
      <c r="K115" s="51" t="n">
        <v>2000</v>
      </c>
    </row>
    <row r="116" customFormat="false" ht="41.25" hidden="false" customHeight="true" outlineLevel="0" collapsed="false">
      <c r="A116" s="113" t="s">
        <v>141</v>
      </c>
      <c r="B116" s="41" t="s">
        <v>18</v>
      </c>
      <c r="C116" s="73" t="s">
        <v>124</v>
      </c>
      <c r="D116" s="74" t="s">
        <v>134</v>
      </c>
      <c r="E116" s="50" t="s">
        <v>142</v>
      </c>
      <c r="F116" s="31"/>
      <c r="G116" s="51" t="n">
        <f aca="false">G117</f>
        <v>100000</v>
      </c>
      <c r="H116" s="51" t="n">
        <f aca="false">H117</f>
        <v>100000</v>
      </c>
      <c r="I116" s="51" t="n">
        <f aca="false">I117</f>
        <v>100000</v>
      </c>
      <c r="J116" s="51" t="n">
        <f aca="false">J117</f>
        <v>2000</v>
      </c>
      <c r="K116" s="51" t="n">
        <f aca="false">K117</f>
        <v>2000</v>
      </c>
    </row>
    <row r="117" customFormat="false" ht="41.25" hidden="false" customHeight="true" outlineLevel="0" collapsed="false">
      <c r="A117" s="70" t="s">
        <v>60</v>
      </c>
      <c r="B117" s="57" t="s">
        <v>18</v>
      </c>
      <c r="C117" s="54" t="s">
        <v>124</v>
      </c>
      <c r="D117" s="53" t="s">
        <v>134</v>
      </c>
      <c r="E117" s="50" t="s">
        <v>142</v>
      </c>
      <c r="F117" s="53" t="s">
        <v>44</v>
      </c>
      <c r="G117" s="67" t="n">
        <v>100000</v>
      </c>
      <c r="H117" s="67" t="n">
        <v>100000</v>
      </c>
      <c r="I117" s="67" t="n">
        <v>100000</v>
      </c>
      <c r="J117" s="67" t="n">
        <v>2000</v>
      </c>
      <c r="K117" s="67" t="n">
        <v>2000</v>
      </c>
    </row>
    <row r="118" customFormat="false" ht="41.25" hidden="true" customHeight="true" outlineLevel="0" collapsed="false">
      <c r="A118" s="131" t="s">
        <v>61</v>
      </c>
      <c r="B118" s="57" t="s">
        <v>18</v>
      </c>
      <c r="C118" s="54" t="s">
        <v>124</v>
      </c>
      <c r="D118" s="53" t="s">
        <v>143</v>
      </c>
      <c r="E118" s="50" t="s">
        <v>144</v>
      </c>
      <c r="F118" s="53" t="s">
        <v>46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131" t="s">
        <v>64</v>
      </c>
      <c r="B119" s="57" t="s">
        <v>18</v>
      </c>
      <c r="C119" s="54" t="s">
        <v>124</v>
      </c>
      <c r="D119" s="53" t="s">
        <v>143</v>
      </c>
      <c r="E119" s="50" t="s">
        <v>144</v>
      </c>
      <c r="F119" s="53" t="s">
        <v>50</v>
      </c>
      <c r="G119" s="114"/>
      <c r="H119" s="114"/>
      <c r="I119" s="114"/>
      <c r="J119" s="114"/>
      <c r="K119" s="114"/>
    </row>
    <row r="120" customFormat="false" ht="41.25" hidden="true" customHeight="true" outlineLevel="0" collapsed="false">
      <c r="A120" s="248" t="s">
        <v>145</v>
      </c>
      <c r="B120" s="57" t="s">
        <v>18</v>
      </c>
      <c r="C120" s="116" t="s">
        <v>124</v>
      </c>
      <c r="D120" s="116" t="s">
        <v>143</v>
      </c>
      <c r="E120" s="116" t="s">
        <v>146</v>
      </c>
      <c r="F120" s="116"/>
      <c r="G120" s="117" t="n">
        <f aca="false">G121+G125</f>
        <v>0</v>
      </c>
      <c r="H120" s="117" t="n">
        <f aca="false">H121+H125</f>
        <v>0</v>
      </c>
      <c r="I120" s="117" t="n">
        <f aca="false">I121+I125</f>
        <v>0</v>
      </c>
      <c r="J120" s="117" t="n">
        <f aca="false">J121+J125</f>
        <v>0</v>
      </c>
      <c r="K120" s="117" t="n">
        <f aca="false">K121+K125</f>
        <v>0</v>
      </c>
    </row>
    <row r="121" customFormat="false" ht="41.25" hidden="true" customHeight="true" outlineLevel="0" collapsed="false">
      <c r="A121" s="155" t="s">
        <v>328</v>
      </c>
      <c r="B121" s="57" t="s">
        <v>18</v>
      </c>
      <c r="C121" s="116" t="s">
        <v>124</v>
      </c>
      <c r="D121" s="116" t="s">
        <v>143</v>
      </c>
      <c r="E121" s="116" t="s">
        <v>148</v>
      </c>
      <c r="F121" s="116"/>
      <c r="G121" s="117" t="n">
        <f aca="false">G122</f>
        <v>0</v>
      </c>
      <c r="H121" s="117" t="n">
        <f aca="false">H122</f>
        <v>0</v>
      </c>
      <c r="I121" s="117" t="n">
        <f aca="false">I122</f>
        <v>0</v>
      </c>
      <c r="J121" s="117" t="n">
        <f aca="false">J122</f>
        <v>0</v>
      </c>
      <c r="K121" s="117" t="n">
        <f aca="false">K122</f>
        <v>0</v>
      </c>
    </row>
    <row r="122" customFormat="false" ht="41.25" hidden="true" customHeight="true" outlineLevel="0" collapsed="false">
      <c r="A122" s="70" t="s">
        <v>42</v>
      </c>
      <c r="B122" s="57" t="s">
        <v>18</v>
      </c>
      <c r="C122" s="53" t="s">
        <v>124</v>
      </c>
      <c r="D122" s="53" t="s">
        <v>143</v>
      </c>
      <c r="E122" s="74" t="s">
        <v>149</v>
      </c>
      <c r="F122" s="53" t="s">
        <v>44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70" t="s">
        <v>45</v>
      </c>
      <c r="B123" s="57" t="s">
        <v>18</v>
      </c>
      <c r="C123" s="53" t="s">
        <v>124</v>
      </c>
      <c r="D123" s="53" t="s">
        <v>143</v>
      </c>
      <c r="E123" s="74" t="s">
        <v>149</v>
      </c>
      <c r="F123" s="53" t="s">
        <v>46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70" t="s">
        <v>49</v>
      </c>
      <c r="B124" s="57" t="s">
        <v>18</v>
      </c>
      <c r="C124" s="53" t="s">
        <v>124</v>
      </c>
      <c r="D124" s="53" t="s">
        <v>143</v>
      </c>
      <c r="E124" s="74" t="s">
        <v>149</v>
      </c>
      <c r="F124" s="53" t="s">
        <v>50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99" t="s">
        <v>150</v>
      </c>
      <c r="B125" s="57" t="s">
        <v>18</v>
      </c>
      <c r="C125" s="53" t="s">
        <v>124</v>
      </c>
      <c r="D125" s="53" t="s">
        <v>143</v>
      </c>
      <c r="E125" s="116" t="s">
        <v>151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98" t="s">
        <v>42</v>
      </c>
      <c r="B126" s="57" t="s">
        <v>18</v>
      </c>
      <c r="C126" s="53" t="s">
        <v>124</v>
      </c>
      <c r="D126" s="53" t="s">
        <v>143</v>
      </c>
      <c r="E126" s="74" t="s">
        <v>152</v>
      </c>
      <c r="F126" s="53" t="s">
        <v>44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98" t="s">
        <v>45</v>
      </c>
      <c r="B127" s="57" t="s">
        <v>18</v>
      </c>
      <c r="C127" s="53" t="s">
        <v>124</v>
      </c>
      <c r="D127" s="53" t="s">
        <v>143</v>
      </c>
      <c r="E127" s="74" t="s">
        <v>152</v>
      </c>
      <c r="F127" s="53" t="s">
        <v>46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98" t="s">
        <v>49</v>
      </c>
      <c r="B128" s="75"/>
      <c r="C128" s="53" t="s">
        <v>124</v>
      </c>
      <c r="D128" s="53" t="s">
        <v>143</v>
      </c>
      <c r="E128" s="74" t="s">
        <v>152</v>
      </c>
      <c r="F128" s="53" t="s">
        <v>50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60" t="s">
        <v>153</v>
      </c>
      <c r="B129" s="29" t="s">
        <v>18</v>
      </c>
      <c r="C129" s="121" t="s">
        <v>52</v>
      </c>
      <c r="D129" s="116"/>
      <c r="E129" s="116"/>
      <c r="F129" s="116"/>
      <c r="G129" s="122" t="n">
        <f aca="false">G142+G150+G130</f>
        <v>0</v>
      </c>
      <c r="H129" s="122" t="n">
        <f aca="false">H142+H150+H130</f>
        <v>0</v>
      </c>
      <c r="I129" s="122" t="n">
        <f aca="false">I142+I150+I130</f>
        <v>0</v>
      </c>
      <c r="J129" s="122" t="n">
        <f aca="false">J142+J150+J130</f>
        <v>3000</v>
      </c>
      <c r="K129" s="122" t="n">
        <f aca="false">K142+K150+K130</f>
        <v>3000</v>
      </c>
    </row>
    <row r="130" customFormat="false" ht="41.25" hidden="true" customHeight="true" outlineLevel="0" collapsed="false">
      <c r="A130" s="60" t="s">
        <v>154</v>
      </c>
      <c r="B130" s="31" t="s">
        <v>18</v>
      </c>
      <c r="C130" s="123" t="s">
        <v>52</v>
      </c>
      <c r="D130" s="121" t="s">
        <v>143</v>
      </c>
      <c r="E130" s="121"/>
      <c r="F130" s="121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131" t="s">
        <v>155</v>
      </c>
      <c r="B131" s="50" t="s">
        <v>18</v>
      </c>
      <c r="C131" s="124" t="s">
        <v>52</v>
      </c>
      <c r="D131" s="116" t="s">
        <v>143</v>
      </c>
      <c r="E131" s="43" t="s">
        <v>156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7" t="s">
        <v>157</v>
      </c>
      <c r="B132" s="50" t="s">
        <v>18</v>
      </c>
      <c r="C132" s="124" t="s">
        <v>52</v>
      </c>
      <c r="D132" s="116" t="s">
        <v>143</v>
      </c>
      <c r="E132" s="43" t="s">
        <v>158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6" t="s">
        <v>159</v>
      </c>
      <c r="B133" s="50" t="s">
        <v>18</v>
      </c>
      <c r="C133" s="124" t="s">
        <v>52</v>
      </c>
      <c r="D133" s="116" t="s">
        <v>143</v>
      </c>
      <c r="E133" s="43" t="s">
        <v>158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70" t="s">
        <v>42</v>
      </c>
      <c r="B134" s="50" t="s">
        <v>18</v>
      </c>
      <c r="C134" s="124" t="s">
        <v>52</v>
      </c>
      <c r="D134" s="116" t="s">
        <v>143</v>
      </c>
      <c r="E134" s="43" t="s">
        <v>158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7" t="s">
        <v>160</v>
      </c>
      <c r="B135" s="50" t="s">
        <v>18</v>
      </c>
      <c r="C135" s="124" t="s">
        <v>52</v>
      </c>
      <c r="D135" s="116" t="s">
        <v>143</v>
      </c>
      <c r="E135" s="43" t="s">
        <v>161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7" t="s">
        <v>162</v>
      </c>
      <c r="B136" s="50" t="s">
        <v>18</v>
      </c>
      <c r="C136" s="124" t="s">
        <v>52</v>
      </c>
      <c r="D136" s="116" t="s">
        <v>143</v>
      </c>
      <c r="E136" s="43" t="s">
        <v>161</v>
      </c>
      <c r="F136" s="43" t="n">
        <v>244</v>
      </c>
      <c r="G136" s="128"/>
      <c r="H136" s="128"/>
      <c r="I136" s="128"/>
      <c r="J136" s="128"/>
      <c r="K136" s="128"/>
    </row>
    <row r="137" customFormat="false" ht="41.25" hidden="true" customHeight="true" outlineLevel="0" collapsed="false">
      <c r="A137" s="60" t="s">
        <v>163</v>
      </c>
      <c r="B137" s="29" t="s">
        <v>18</v>
      </c>
      <c r="C137" s="121" t="s">
        <v>52</v>
      </c>
      <c r="D137" s="121" t="s">
        <v>143</v>
      </c>
      <c r="E137" s="129" t="s">
        <v>164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1" t="s">
        <v>165</v>
      </c>
      <c r="B138" s="57" t="s">
        <v>18</v>
      </c>
      <c r="C138" s="116" t="s">
        <v>52</v>
      </c>
      <c r="D138" s="116" t="s">
        <v>143</v>
      </c>
      <c r="E138" s="132" t="s">
        <v>166</v>
      </c>
      <c r="F138" s="130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131" t="s">
        <v>109</v>
      </c>
      <c r="B139" s="57" t="s">
        <v>18</v>
      </c>
      <c r="C139" s="116" t="s">
        <v>52</v>
      </c>
      <c r="D139" s="116" t="s">
        <v>143</v>
      </c>
      <c r="E139" s="132" t="s">
        <v>166</v>
      </c>
      <c r="F139" s="53" t="s">
        <v>44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131" t="s">
        <v>61</v>
      </c>
      <c r="B140" s="57" t="s">
        <v>18</v>
      </c>
      <c r="C140" s="124" t="s">
        <v>52</v>
      </c>
      <c r="D140" s="116" t="s">
        <v>143</v>
      </c>
      <c r="E140" s="132" t="s">
        <v>166</v>
      </c>
      <c r="F140" s="53" t="s">
        <v>46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131" t="s">
        <v>64</v>
      </c>
      <c r="B141" s="57" t="s">
        <v>18</v>
      </c>
      <c r="C141" s="124" t="s">
        <v>52</v>
      </c>
      <c r="D141" s="116" t="s">
        <v>143</v>
      </c>
      <c r="E141" s="132" t="s">
        <v>166</v>
      </c>
      <c r="F141" s="53" t="s">
        <v>50</v>
      </c>
      <c r="G141" s="133"/>
      <c r="H141" s="133"/>
      <c r="I141" s="133"/>
      <c r="J141" s="133"/>
      <c r="K141" s="133"/>
    </row>
    <row r="142" customFormat="false" ht="41.25" hidden="true" customHeight="true" outlineLevel="0" collapsed="false">
      <c r="A142" s="249" t="s">
        <v>167</v>
      </c>
      <c r="B142" s="29" t="s">
        <v>18</v>
      </c>
      <c r="C142" s="123" t="s">
        <v>52</v>
      </c>
      <c r="D142" s="121" t="s">
        <v>168</v>
      </c>
      <c r="E142" s="135"/>
      <c r="F142" s="135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52" t="s">
        <v>169</v>
      </c>
      <c r="B143" s="41" t="s">
        <v>18</v>
      </c>
      <c r="C143" s="124" t="s">
        <v>52</v>
      </c>
      <c r="D143" s="116" t="s">
        <v>168</v>
      </c>
      <c r="E143" s="116" t="s">
        <v>170</v>
      </c>
      <c r="F143" s="116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52" t="s">
        <v>171</v>
      </c>
      <c r="B144" s="41" t="s">
        <v>18</v>
      </c>
      <c r="C144" s="116" t="s">
        <v>52</v>
      </c>
      <c r="D144" s="116" t="s">
        <v>168</v>
      </c>
      <c r="E144" s="116" t="s">
        <v>172</v>
      </c>
      <c r="F144" s="116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52" t="s">
        <v>173</v>
      </c>
      <c r="B145" s="41" t="s">
        <v>18</v>
      </c>
      <c r="C145" s="124" t="s">
        <v>52</v>
      </c>
      <c r="D145" s="116" t="s">
        <v>168</v>
      </c>
      <c r="E145" s="116" t="s">
        <v>174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70" t="s">
        <v>60</v>
      </c>
      <c r="B146" s="57" t="s">
        <v>18</v>
      </c>
      <c r="C146" s="124" t="s">
        <v>52</v>
      </c>
      <c r="D146" s="116" t="s">
        <v>168</v>
      </c>
      <c r="E146" s="116" t="s">
        <v>174</v>
      </c>
      <c r="F146" s="53" t="s">
        <v>44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52" t="s">
        <v>175</v>
      </c>
      <c r="B147" s="57" t="s">
        <v>18</v>
      </c>
      <c r="C147" s="124" t="s">
        <v>52</v>
      </c>
      <c r="D147" s="116" t="s">
        <v>168</v>
      </c>
      <c r="E147" s="116" t="s">
        <v>176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70" t="s">
        <v>60</v>
      </c>
      <c r="B148" s="57" t="s">
        <v>18</v>
      </c>
      <c r="C148" s="124" t="s">
        <v>52</v>
      </c>
      <c r="D148" s="116" t="s">
        <v>168</v>
      </c>
      <c r="E148" s="116" t="s">
        <v>176</v>
      </c>
      <c r="F148" s="53" t="s">
        <v>44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250" t="s">
        <v>154</v>
      </c>
      <c r="B149" s="57" t="s">
        <v>18</v>
      </c>
      <c r="C149" s="35" t="s">
        <v>52</v>
      </c>
      <c r="D149" s="35" t="s">
        <v>143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99" t="s">
        <v>177</v>
      </c>
      <c r="B150" s="57" t="s">
        <v>18</v>
      </c>
      <c r="C150" s="116" t="s">
        <v>52</v>
      </c>
      <c r="D150" s="42" t="s">
        <v>168</v>
      </c>
      <c r="E150" s="62" t="s">
        <v>178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1" t="s">
        <v>179</v>
      </c>
      <c r="B151" s="57" t="s">
        <v>18</v>
      </c>
      <c r="C151" s="116" t="s">
        <v>52</v>
      </c>
      <c r="D151" s="42" t="s">
        <v>168</v>
      </c>
      <c r="E151" s="132" t="s">
        <v>180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131"/>
      <c r="B152" s="57" t="s">
        <v>18</v>
      </c>
      <c r="C152" s="124" t="s">
        <v>52</v>
      </c>
      <c r="D152" s="116" t="s">
        <v>168</v>
      </c>
      <c r="E152" s="132" t="s">
        <v>181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131"/>
      <c r="B153" s="57" t="s">
        <v>18</v>
      </c>
      <c r="C153" s="124" t="s">
        <v>52</v>
      </c>
      <c r="D153" s="116" t="s">
        <v>168</v>
      </c>
      <c r="E153" s="132" t="s">
        <v>181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131" t="s">
        <v>109</v>
      </c>
      <c r="B154" s="57" t="s">
        <v>18</v>
      </c>
      <c r="C154" s="116" t="s">
        <v>52</v>
      </c>
      <c r="D154" s="116" t="s">
        <v>168</v>
      </c>
      <c r="E154" s="132" t="s">
        <v>180</v>
      </c>
      <c r="F154" s="53" t="s">
        <v>44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41.25" hidden="true" customHeight="true" outlineLevel="0" collapsed="false">
      <c r="A155" s="131" t="s">
        <v>61</v>
      </c>
      <c r="B155" s="57" t="s">
        <v>18</v>
      </c>
      <c r="C155" s="124" t="s">
        <v>52</v>
      </c>
      <c r="D155" s="116" t="s">
        <v>168</v>
      </c>
      <c r="E155" s="132" t="s">
        <v>180</v>
      </c>
      <c r="F155" s="53" t="s">
        <v>46</v>
      </c>
      <c r="G155" s="117" t="n">
        <f aca="false">G156+G160</f>
        <v>0</v>
      </c>
      <c r="H155" s="117" t="n">
        <f aca="false">H156+H160</f>
        <v>0</v>
      </c>
      <c r="I155" s="117" t="n">
        <f aca="false">I156+I160</f>
        <v>0</v>
      </c>
      <c r="J155" s="117" t="n">
        <f aca="false">J156+J160</f>
        <v>0</v>
      </c>
      <c r="K155" s="117" t="n">
        <f aca="false">K156+K160</f>
        <v>0</v>
      </c>
    </row>
    <row r="156" customFormat="false" ht="41.25" hidden="true" customHeight="true" outlineLevel="0" collapsed="false">
      <c r="A156" s="131" t="s">
        <v>64</v>
      </c>
      <c r="B156" s="57" t="s">
        <v>18</v>
      </c>
      <c r="C156" s="124" t="s">
        <v>52</v>
      </c>
      <c r="D156" s="116" t="s">
        <v>168</v>
      </c>
      <c r="E156" s="132" t="s">
        <v>180</v>
      </c>
      <c r="F156" s="53" t="s">
        <v>50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70" t="s">
        <v>42</v>
      </c>
      <c r="B157" s="75"/>
      <c r="C157" s="124" t="s">
        <v>52</v>
      </c>
      <c r="D157" s="116" t="s">
        <v>168</v>
      </c>
      <c r="E157" s="92" t="s">
        <v>182</v>
      </c>
      <c r="F157" s="53" t="s">
        <v>44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70" t="s">
        <v>45</v>
      </c>
      <c r="B158" s="75"/>
      <c r="C158" s="116" t="s">
        <v>52</v>
      </c>
      <c r="D158" s="42" t="s">
        <v>143</v>
      </c>
      <c r="E158" s="92" t="s">
        <v>182</v>
      </c>
      <c r="F158" s="53" t="s">
        <v>46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70" t="s">
        <v>49</v>
      </c>
      <c r="B159" s="75"/>
      <c r="C159" s="116" t="s">
        <v>52</v>
      </c>
      <c r="D159" s="42" t="s">
        <v>143</v>
      </c>
      <c r="E159" s="92" t="s">
        <v>182</v>
      </c>
      <c r="F159" s="53" t="s">
        <v>50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235" t="s">
        <v>183</v>
      </c>
      <c r="B160" s="101"/>
      <c r="C160" s="42" t="s">
        <v>52</v>
      </c>
      <c r="D160" s="42" t="s">
        <v>143</v>
      </c>
      <c r="E160" s="92" t="s">
        <v>184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70" t="s">
        <v>42</v>
      </c>
      <c r="B161" s="75"/>
      <c r="C161" s="116" t="s">
        <v>52</v>
      </c>
      <c r="D161" s="42" t="s">
        <v>143</v>
      </c>
      <c r="E161" s="92" t="s">
        <v>184</v>
      </c>
      <c r="F161" s="53" t="s">
        <v>44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70" t="s">
        <v>45</v>
      </c>
      <c r="B162" s="75"/>
      <c r="C162" s="116" t="s">
        <v>52</v>
      </c>
      <c r="D162" s="42" t="s">
        <v>143</v>
      </c>
      <c r="E162" s="92" t="s">
        <v>184</v>
      </c>
      <c r="F162" s="53" t="s">
        <v>46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235" t="s">
        <v>185</v>
      </c>
      <c r="B163" s="101"/>
      <c r="C163" s="116" t="s">
        <v>52</v>
      </c>
      <c r="D163" s="42" t="s">
        <v>143</v>
      </c>
      <c r="E163" s="92" t="s">
        <v>184</v>
      </c>
      <c r="F163" s="53" t="s">
        <v>63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70" t="s">
        <v>49</v>
      </c>
      <c r="B164" s="75"/>
      <c r="C164" s="116" t="s">
        <v>52</v>
      </c>
      <c r="D164" s="42" t="s">
        <v>143</v>
      </c>
      <c r="E164" s="92" t="s">
        <v>184</v>
      </c>
      <c r="F164" s="53" t="s">
        <v>50</v>
      </c>
      <c r="G164" s="45"/>
      <c r="H164" s="45"/>
      <c r="I164" s="45"/>
      <c r="J164" s="45"/>
      <c r="K164" s="45"/>
    </row>
    <row r="165" customFormat="false" ht="41.25" hidden="false" customHeight="true" outlineLevel="0" collapsed="false">
      <c r="A165" s="139" t="s">
        <v>186</v>
      </c>
      <c r="B165" s="29" t="s">
        <v>18</v>
      </c>
      <c r="C165" s="35" t="s">
        <v>187</v>
      </c>
      <c r="D165" s="35"/>
      <c r="E165" s="38"/>
      <c r="F165" s="42"/>
      <c r="G165" s="36" t="n">
        <f aca="false">G166+G216</f>
        <v>2800401</v>
      </c>
      <c r="H165" s="36" t="n">
        <f aca="false">H166+H216</f>
        <v>980000</v>
      </c>
      <c r="I165" s="36" t="n">
        <f aca="false">I166+I216</f>
        <v>980000</v>
      </c>
      <c r="J165" s="36" t="n">
        <f aca="false">J166+J216</f>
        <v>4000</v>
      </c>
      <c r="K165" s="36" t="n">
        <f aca="false">K166+K216</f>
        <v>4000</v>
      </c>
    </row>
    <row r="166" customFormat="false" ht="35.25" hidden="false" customHeight="true" outlineLevel="0" collapsed="false">
      <c r="A166" s="37" t="s">
        <v>188</v>
      </c>
      <c r="B166" s="29" t="s">
        <v>18</v>
      </c>
      <c r="C166" s="35" t="s">
        <v>187</v>
      </c>
      <c r="D166" s="35" t="s">
        <v>21</v>
      </c>
      <c r="E166" s="38"/>
      <c r="F166" s="42"/>
      <c r="G166" s="36" t="n">
        <f aca="false">G169</f>
        <v>50000</v>
      </c>
      <c r="H166" s="36" t="n">
        <f aca="false">H169</f>
        <v>50000</v>
      </c>
      <c r="I166" s="36" t="n">
        <f aca="false">I169</f>
        <v>50000</v>
      </c>
      <c r="J166" s="36" t="n">
        <f aca="false">J169</f>
        <v>0</v>
      </c>
      <c r="K166" s="36" t="n">
        <f aca="false">K169</f>
        <v>0</v>
      </c>
    </row>
    <row r="167" customFormat="false" ht="87.75" hidden="false" customHeight="true" outlineLevel="0" collapsed="false">
      <c r="A167" s="37" t="s">
        <v>329</v>
      </c>
      <c r="B167" s="57" t="s">
        <v>18</v>
      </c>
      <c r="C167" s="162" t="s">
        <v>187</v>
      </c>
      <c r="D167" s="159" t="s">
        <v>21</v>
      </c>
      <c r="E167" s="62" t="s">
        <v>220</v>
      </c>
      <c r="F167" s="42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36"/>
      <c r="K167" s="36"/>
    </row>
    <row r="168" customFormat="false" ht="58.5" hidden="false" customHeight="true" outlineLevel="0" collapsed="false">
      <c r="A168" s="251" t="s">
        <v>330</v>
      </c>
      <c r="B168" s="57" t="s">
        <v>18</v>
      </c>
      <c r="C168" s="162" t="s">
        <v>187</v>
      </c>
      <c r="D168" s="159" t="s">
        <v>21</v>
      </c>
      <c r="E168" s="62" t="s">
        <v>331</v>
      </c>
      <c r="F168" s="42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36"/>
      <c r="K168" s="36"/>
    </row>
    <row r="169" customFormat="false" ht="69.75" hidden="false" customHeight="true" outlineLevel="0" collapsed="false">
      <c r="A169" s="155" t="s">
        <v>332</v>
      </c>
      <c r="B169" s="57" t="s">
        <v>18</v>
      </c>
      <c r="C169" s="162" t="s">
        <v>187</v>
      </c>
      <c r="D169" s="159" t="s">
        <v>21</v>
      </c>
      <c r="E169" s="62" t="s">
        <v>333</v>
      </c>
      <c r="F169" s="53"/>
      <c r="G169" s="51" t="n">
        <f aca="false">G170</f>
        <v>50000</v>
      </c>
      <c r="H169" s="51" t="n">
        <f aca="false">H170</f>
        <v>50000</v>
      </c>
      <c r="I169" s="51" t="n">
        <f aca="false">I170</f>
        <v>50000</v>
      </c>
      <c r="J169" s="45" t="n">
        <f aca="false">J172</f>
        <v>0</v>
      </c>
      <c r="K169" s="45" t="n">
        <f aca="false">K172</f>
        <v>0</v>
      </c>
    </row>
    <row r="170" customFormat="false" ht="35.25" hidden="false" customHeight="true" outlineLevel="0" collapsed="false">
      <c r="A170" s="155" t="s">
        <v>334</v>
      </c>
      <c r="B170" s="57" t="s">
        <v>18</v>
      </c>
      <c r="C170" s="162" t="s">
        <v>187</v>
      </c>
      <c r="D170" s="159" t="s">
        <v>21</v>
      </c>
      <c r="E170" s="62" t="s">
        <v>335</v>
      </c>
      <c r="F170" s="175"/>
      <c r="G170" s="51" t="n">
        <f aca="false">G171</f>
        <v>50000</v>
      </c>
      <c r="H170" s="51" t="n">
        <f aca="false">H171</f>
        <v>50000</v>
      </c>
      <c r="I170" s="51" t="n">
        <f aca="false">I171</f>
        <v>50000</v>
      </c>
      <c r="J170" s="45"/>
      <c r="K170" s="45"/>
    </row>
    <row r="171" customFormat="false" ht="35.25" hidden="false" customHeight="true" outlineLevel="0" collapsed="false">
      <c r="A171" s="155" t="s">
        <v>60</v>
      </c>
      <c r="B171" s="57" t="s">
        <v>18</v>
      </c>
      <c r="C171" s="162" t="s">
        <v>187</v>
      </c>
      <c r="D171" s="159" t="s">
        <v>21</v>
      </c>
      <c r="E171" s="62" t="s">
        <v>335</v>
      </c>
      <c r="F171" s="175" t="s">
        <v>44</v>
      </c>
      <c r="G171" s="137" t="n">
        <v>50000</v>
      </c>
      <c r="H171" s="137" t="n">
        <v>50000</v>
      </c>
      <c r="I171" s="137" t="n">
        <v>50000</v>
      </c>
      <c r="J171" s="45"/>
      <c r="K171" s="45"/>
    </row>
    <row r="172" customFormat="false" ht="60" hidden="true" customHeight="true" outlineLevel="0" collapsed="false">
      <c r="A172" s="99" t="s">
        <v>334</v>
      </c>
      <c r="B172" s="29"/>
      <c r="C172" s="42"/>
      <c r="D172" s="42"/>
      <c r="E172" s="92"/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60" hidden="true" customHeight="true" outlineLevel="0" collapsed="false">
      <c r="A173" s="111" t="s">
        <v>189</v>
      </c>
      <c r="B173" s="29" t="s">
        <v>18</v>
      </c>
      <c r="C173" s="35" t="s">
        <v>187</v>
      </c>
      <c r="D173" s="35" t="s">
        <v>21</v>
      </c>
      <c r="E173" s="141" t="s">
        <v>156</v>
      </c>
      <c r="F173" s="121"/>
      <c r="G173" s="36" t="n">
        <f aca="false">G176+G178</f>
        <v>0</v>
      </c>
      <c r="H173" s="36" t="n">
        <f aca="false">H176+H178</f>
        <v>0</v>
      </c>
      <c r="I173" s="36" t="n">
        <f aca="false">I176+I178</f>
        <v>0</v>
      </c>
      <c r="J173" s="36" t="n">
        <f aca="false">J176+J178</f>
        <v>0</v>
      </c>
      <c r="K173" s="36" t="n">
        <f aca="false">K176+K178</f>
        <v>0</v>
      </c>
    </row>
    <row r="174" customFormat="false" ht="60" hidden="true" customHeight="true" outlineLevel="0" collapsed="false">
      <c r="A174" s="131" t="s">
        <v>190</v>
      </c>
      <c r="B174" s="57" t="s">
        <v>18</v>
      </c>
      <c r="C174" s="42" t="s">
        <v>187</v>
      </c>
      <c r="D174" s="42" t="s">
        <v>21</v>
      </c>
      <c r="E174" s="92" t="s">
        <v>191</v>
      </c>
      <c r="F174" s="53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60" hidden="true" customHeight="true" outlineLevel="0" collapsed="false">
      <c r="A175" s="131" t="s">
        <v>192</v>
      </c>
      <c r="B175" s="57" t="s">
        <v>18</v>
      </c>
      <c r="C175" s="42" t="s">
        <v>187</v>
      </c>
      <c r="D175" s="42" t="s">
        <v>21</v>
      </c>
      <c r="E175" s="92" t="s">
        <v>193</v>
      </c>
      <c r="F175" s="53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60" hidden="true" customHeight="true" outlineLevel="0" collapsed="false">
      <c r="A176" s="131" t="s">
        <v>194</v>
      </c>
      <c r="B176" s="57" t="s">
        <v>18</v>
      </c>
      <c r="C176" s="42" t="s">
        <v>187</v>
      </c>
      <c r="D176" s="42" t="s">
        <v>21</v>
      </c>
      <c r="E176" s="92" t="s">
        <v>193</v>
      </c>
      <c r="F176" s="53" t="s">
        <v>195</v>
      </c>
      <c r="G176" s="137"/>
      <c r="H176" s="137"/>
      <c r="I176" s="137"/>
      <c r="J176" s="137"/>
      <c r="K176" s="137"/>
    </row>
    <row r="177" customFormat="false" ht="60" hidden="true" customHeight="true" outlineLevel="0" collapsed="false">
      <c r="A177" s="155" t="s">
        <v>196</v>
      </c>
      <c r="B177" s="57" t="s">
        <v>18</v>
      </c>
      <c r="C177" s="42" t="s">
        <v>187</v>
      </c>
      <c r="D177" s="42" t="s">
        <v>21</v>
      </c>
      <c r="E177" s="92" t="s">
        <v>197</v>
      </c>
      <c r="F177" s="31"/>
      <c r="G177" s="45" t="n">
        <f aca="false">G178</f>
        <v>0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</row>
    <row r="178" customFormat="false" ht="60" hidden="true" customHeight="true" outlineLevel="0" collapsed="false">
      <c r="A178" s="131" t="s">
        <v>194</v>
      </c>
      <c r="B178" s="57" t="s">
        <v>18</v>
      </c>
      <c r="C178" s="42" t="s">
        <v>187</v>
      </c>
      <c r="D178" s="42" t="s">
        <v>21</v>
      </c>
      <c r="E178" s="92" t="s">
        <v>197</v>
      </c>
      <c r="F178" s="53" t="s">
        <v>195</v>
      </c>
      <c r="G178" s="67"/>
      <c r="H178" s="67"/>
      <c r="I178" s="67"/>
      <c r="J178" s="67"/>
      <c r="K178" s="67"/>
    </row>
    <row r="179" customFormat="false" ht="60" hidden="true" customHeight="true" outlineLevel="0" collapsed="false">
      <c r="A179" s="234"/>
      <c r="B179" s="101"/>
      <c r="C179" s="50"/>
      <c r="D179" s="50"/>
      <c r="E179" s="50"/>
      <c r="F179" s="50"/>
      <c r="G179" s="51"/>
      <c r="H179" s="51"/>
      <c r="I179" s="51"/>
      <c r="J179" s="51"/>
      <c r="K179" s="51"/>
    </row>
    <row r="180" customFormat="false" ht="60" hidden="true" customHeight="true" outlineLevel="0" collapsed="false">
      <c r="A180" s="234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60" hidden="true" customHeight="true" outlineLevel="0" collapsed="false">
      <c r="A181" s="234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60" hidden="true" customHeight="true" outlineLevel="0" collapsed="false">
      <c r="A182" s="234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60" hidden="true" customHeight="true" outlineLevel="0" collapsed="false">
      <c r="A183" s="234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60" hidden="true" customHeight="true" outlineLevel="0" collapsed="false">
      <c r="A184" s="234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60" hidden="true" customHeight="true" outlineLevel="0" collapsed="false">
      <c r="A185" s="234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60" hidden="true" customHeight="true" outlineLevel="0" collapsed="false">
      <c r="A186" s="234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60" hidden="true" customHeight="true" outlineLevel="0" collapsed="false">
      <c r="A187" s="234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60" hidden="true" customHeight="true" outlineLevel="0" collapsed="false">
      <c r="A188" s="234"/>
      <c r="B188" s="101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60" hidden="true" customHeight="true" outlineLevel="0" collapsed="false">
      <c r="A189" s="234"/>
      <c r="B189" s="101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60" hidden="true" customHeight="true" outlineLevel="0" collapsed="false">
      <c r="A190" s="234"/>
      <c r="B190" s="101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60" hidden="true" customHeight="true" outlineLevel="0" collapsed="false">
      <c r="A191" s="234"/>
      <c r="B191" s="101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60" hidden="true" customHeight="true" outlineLevel="0" collapsed="false">
      <c r="A192" s="234"/>
      <c r="B192" s="101"/>
      <c r="C192" s="50"/>
      <c r="D192" s="50"/>
      <c r="E192" s="43"/>
      <c r="F192" s="50"/>
      <c r="G192" s="51"/>
      <c r="H192" s="51"/>
      <c r="I192" s="51"/>
      <c r="J192" s="51"/>
      <c r="K192" s="51"/>
    </row>
    <row r="193" customFormat="false" ht="60" hidden="true" customHeight="true" outlineLevel="0" collapsed="false">
      <c r="A193" s="252"/>
      <c r="B193" s="143"/>
      <c r="C193" s="50"/>
      <c r="D193" s="50"/>
      <c r="E193" s="43"/>
      <c r="F193" s="50"/>
      <c r="G193" s="51"/>
      <c r="H193" s="51"/>
      <c r="I193" s="51"/>
      <c r="J193" s="51"/>
      <c r="K193" s="51"/>
    </row>
    <row r="194" customFormat="false" ht="60" hidden="true" customHeight="true" outlineLevel="0" collapsed="false">
      <c r="A194" s="131" t="s">
        <v>127</v>
      </c>
      <c r="B194" s="57" t="s">
        <v>18</v>
      </c>
      <c r="C194" s="44" t="s">
        <v>187</v>
      </c>
      <c r="D194" s="42" t="s">
        <v>27</v>
      </c>
      <c r="E194" s="62" t="s">
        <v>198</v>
      </c>
      <c r="F194" s="50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60" hidden="true" customHeight="true" outlineLevel="0" collapsed="false">
      <c r="A195" s="131" t="s">
        <v>199</v>
      </c>
      <c r="B195" s="57" t="s">
        <v>18</v>
      </c>
      <c r="C195" s="44" t="s">
        <v>187</v>
      </c>
      <c r="D195" s="42" t="s">
        <v>27</v>
      </c>
      <c r="E195" s="62" t="s">
        <v>198</v>
      </c>
      <c r="F195" s="50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60" hidden="true" customHeight="true" outlineLevel="0" collapsed="false">
      <c r="A196" s="131" t="s">
        <v>200</v>
      </c>
      <c r="B196" s="57" t="s">
        <v>18</v>
      </c>
      <c r="C196" s="44" t="s">
        <v>187</v>
      </c>
      <c r="D196" s="42" t="s">
        <v>27</v>
      </c>
      <c r="E196" s="62" t="s">
        <v>19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60" hidden="true" customHeight="true" outlineLevel="0" collapsed="false">
      <c r="A197" s="253" t="s">
        <v>45</v>
      </c>
      <c r="B197" s="57" t="s">
        <v>18</v>
      </c>
      <c r="C197" s="42" t="s">
        <v>187</v>
      </c>
      <c r="D197" s="42" t="s">
        <v>27</v>
      </c>
      <c r="E197" s="62" t="s">
        <v>201</v>
      </c>
      <c r="F197" s="53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60" hidden="true" customHeight="true" outlineLevel="0" collapsed="false">
      <c r="A198" s="235" t="s">
        <v>65</v>
      </c>
      <c r="B198" s="57" t="s">
        <v>18</v>
      </c>
      <c r="C198" s="42" t="s">
        <v>187</v>
      </c>
      <c r="D198" s="42" t="s">
        <v>27</v>
      </c>
      <c r="E198" s="62" t="s">
        <v>198</v>
      </c>
      <c r="F198" s="53" t="s">
        <v>66</v>
      </c>
      <c r="G198" s="128"/>
      <c r="H198" s="128"/>
      <c r="I198" s="128"/>
      <c r="J198" s="128"/>
      <c r="K198" s="128"/>
    </row>
    <row r="199" customFormat="false" ht="60" hidden="true" customHeight="true" outlineLevel="0" collapsed="false">
      <c r="A199" s="254" t="s">
        <v>202</v>
      </c>
      <c r="B199" s="57" t="s">
        <v>18</v>
      </c>
      <c r="C199" s="42" t="s">
        <v>187</v>
      </c>
      <c r="D199" s="42" t="s">
        <v>27</v>
      </c>
      <c r="E199" s="62" t="s">
        <v>201</v>
      </c>
      <c r="F199" s="53" t="s">
        <v>203</v>
      </c>
      <c r="G199" s="128"/>
      <c r="H199" s="128"/>
      <c r="I199" s="128"/>
      <c r="J199" s="128"/>
      <c r="K199" s="128"/>
    </row>
    <row r="200" s="39" customFormat="true" ht="60" hidden="true" customHeight="true" outlineLevel="0" collapsed="false">
      <c r="A200" s="255" t="s">
        <v>177</v>
      </c>
      <c r="B200" s="29" t="s">
        <v>18</v>
      </c>
      <c r="C200" s="35" t="s">
        <v>187</v>
      </c>
      <c r="D200" s="35" t="s">
        <v>27</v>
      </c>
      <c r="E200" s="38" t="s">
        <v>178</v>
      </c>
      <c r="F200" s="61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60" hidden="true" customHeight="true" outlineLevel="0" collapsed="false">
      <c r="A201" s="256" t="s">
        <v>204</v>
      </c>
      <c r="B201" s="57" t="s">
        <v>18</v>
      </c>
      <c r="C201" s="42" t="s">
        <v>187</v>
      </c>
      <c r="D201" s="42" t="s">
        <v>27</v>
      </c>
      <c r="E201" s="146" t="s">
        <v>205</v>
      </c>
      <c r="F201" s="53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60" hidden="true" customHeight="true" outlineLevel="0" collapsed="false">
      <c r="A202" s="131" t="s">
        <v>206</v>
      </c>
      <c r="B202" s="57" t="s">
        <v>18</v>
      </c>
      <c r="C202" s="42" t="s">
        <v>187</v>
      </c>
      <c r="D202" s="42" t="s">
        <v>27</v>
      </c>
      <c r="E202" s="146" t="s">
        <v>205</v>
      </c>
      <c r="F202" s="53" t="s">
        <v>195</v>
      </c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</row>
    <row r="203" customFormat="false" ht="60" hidden="true" customHeight="true" outlineLevel="0" collapsed="false">
      <c r="A203" s="131" t="s">
        <v>194</v>
      </c>
      <c r="B203" s="57" t="s">
        <v>18</v>
      </c>
      <c r="C203" s="42" t="s">
        <v>187</v>
      </c>
      <c r="D203" s="42" t="s">
        <v>27</v>
      </c>
      <c r="E203" s="146" t="s">
        <v>205</v>
      </c>
      <c r="F203" s="53" t="s">
        <v>207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0</v>
      </c>
      <c r="K203" s="45" t="n">
        <f aca="false">K204</f>
        <v>0</v>
      </c>
    </row>
    <row r="204" customFormat="false" ht="60" hidden="true" customHeight="true" outlineLevel="0" collapsed="false">
      <c r="A204" s="131" t="s">
        <v>208</v>
      </c>
      <c r="B204" s="57" t="s">
        <v>18</v>
      </c>
      <c r="C204" s="42" t="s">
        <v>187</v>
      </c>
      <c r="D204" s="42" t="s">
        <v>27</v>
      </c>
      <c r="E204" s="146" t="s">
        <v>205</v>
      </c>
      <c r="F204" s="53" t="s">
        <v>209</v>
      </c>
      <c r="G204" s="128"/>
      <c r="H204" s="128"/>
      <c r="I204" s="128"/>
      <c r="J204" s="128"/>
      <c r="K204" s="128"/>
    </row>
    <row r="205" s="39" customFormat="true" ht="60" hidden="true" customHeight="true" outlineLevel="0" collapsed="false">
      <c r="A205" s="111" t="s">
        <v>210</v>
      </c>
      <c r="B205" s="29" t="s">
        <v>18</v>
      </c>
      <c r="C205" s="35" t="s">
        <v>187</v>
      </c>
      <c r="D205" s="35" t="s">
        <v>27</v>
      </c>
      <c r="E205" s="121" t="s">
        <v>211</v>
      </c>
      <c r="F205" s="121"/>
      <c r="G205" s="122" t="n">
        <f aca="false">G206</f>
        <v>0</v>
      </c>
      <c r="H205" s="122" t="n">
        <f aca="false">H206</f>
        <v>0</v>
      </c>
      <c r="I205" s="122" t="n">
        <f aca="false">I206</f>
        <v>0</v>
      </c>
      <c r="J205" s="122" t="n">
        <f aca="false">J206</f>
        <v>0</v>
      </c>
      <c r="K205" s="122" t="n">
        <f aca="false">K206</f>
        <v>0</v>
      </c>
    </row>
    <row r="206" customFormat="false" ht="60" hidden="true" customHeight="true" outlineLevel="0" collapsed="false">
      <c r="A206" s="131" t="s">
        <v>212</v>
      </c>
      <c r="B206" s="57" t="s">
        <v>18</v>
      </c>
      <c r="C206" s="42" t="s">
        <v>187</v>
      </c>
      <c r="D206" s="42" t="s">
        <v>27</v>
      </c>
      <c r="E206" s="92" t="s">
        <v>213</v>
      </c>
      <c r="F206" s="116"/>
      <c r="G206" s="117" t="n">
        <f aca="false">G207</f>
        <v>0</v>
      </c>
      <c r="H206" s="117" t="n">
        <f aca="false">H207</f>
        <v>0</v>
      </c>
      <c r="I206" s="117" t="n">
        <f aca="false">I207</f>
        <v>0</v>
      </c>
      <c r="J206" s="117" t="n">
        <f aca="false">J207</f>
        <v>0</v>
      </c>
      <c r="K206" s="117" t="n">
        <f aca="false">K207</f>
        <v>0</v>
      </c>
    </row>
    <row r="207" customFormat="false" ht="60" hidden="true" customHeight="true" outlineLevel="0" collapsed="false">
      <c r="A207" s="131" t="s">
        <v>206</v>
      </c>
      <c r="B207" s="57" t="s">
        <v>18</v>
      </c>
      <c r="C207" s="42" t="s">
        <v>187</v>
      </c>
      <c r="D207" s="42" t="s">
        <v>27</v>
      </c>
      <c r="E207" s="92" t="s">
        <v>213</v>
      </c>
      <c r="F207" s="53" t="s">
        <v>195</v>
      </c>
      <c r="G207" s="117" t="n">
        <f aca="false">G208</f>
        <v>0</v>
      </c>
      <c r="H207" s="117" t="n">
        <f aca="false">H208</f>
        <v>0</v>
      </c>
      <c r="I207" s="117" t="n">
        <f aca="false">I208</f>
        <v>0</v>
      </c>
      <c r="J207" s="117" t="n">
        <f aca="false">J208</f>
        <v>0</v>
      </c>
      <c r="K207" s="117" t="n">
        <f aca="false">K208</f>
        <v>0</v>
      </c>
    </row>
    <row r="208" customFormat="false" ht="60" hidden="true" customHeight="true" outlineLevel="0" collapsed="false">
      <c r="A208" s="131" t="s">
        <v>194</v>
      </c>
      <c r="B208" s="57" t="s">
        <v>18</v>
      </c>
      <c r="C208" s="42" t="s">
        <v>187</v>
      </c>
      <c r="D208" s="42" t="s">
        <v>27</v>
      </c>
      <c r="E208" s="92" t="s">
        <v>213</v>
      </c>
      <c r="F208" s="53" t="s">
        <v>207</v>
      </c>
      <c r="G208" s="117" t="n">
        <f aca="false">G209</f>
        <v>0</v>
      </c>
      <c r="H208" s="117" t="n">
        <f aca="false">H209</f>
        <v>0</v>
      </c>
      <c r="I208" s="117" t="n">
        <f aca="false">I209</f>
        <v>0</v>
      </c>
      <c r="J208" s="117" t="n">
        <f aca="false">J209</f>
        <v>0</v>
      </c>
      <c r="K208" s="117" t="n">
        <f aca="false">K209</f>
        <v>0</v>
      </c>
    </row>
    <row r="209" customFormat="false" ht="60" hidden="true" customHeight="true" outlineLevel="0" collapsed="false">
      <c r="A209" s="131" t="s">
        <v>208</v>
      </c>
      <c r="B209" s="57" t="s">
        <v>18</v>
      </c>
      <c r="C209" s="42" t="s">
        <v>187</v>
      </c>
      <c r="D209" s="42" t="s">
        <v>27</v>
      </c>
      <c r="E209" s="92" t="s">
        <v>213</v>
      </c>
      <c r="F209" s="53" t="s">
        <v>209</v>
      </c>
      <c r="G209" s="128"/>
      <c r="H209" s="128"/>
      <c r="I209" s="128"/>
      <c r="J209" s="128"/>
      <c r="K209" s="128"/>
    </row>
    <row r="210" s="39" customFormat="true" ht="60" hidden="true" customHeight="true" outlineLevel="0" collapsed="false">
      <c r="A210" s="111" t="s">
        <v>214</v>
      </c>
      <c r="B210" s="29" t="s">
        <v>18</v>
      </c>
      <c r="C210" s="35" t="s">
        <v>187</v>
      </c>
      <c r="D210" s="35" t="s">
        <v>27</v>
      </c>
      <c r="E210" s="121" t="s">
        <v>146</v>
      </c>
      <c r="F210" s="121"/>
      <c r="G210" s="122" t="n">
        <f aca="false">G212</f>
        <v>0</v>
      </c>
      <c r="H210" s="122" t="n">
        <f aca="false">H212</f>
        <v>0</v>
      </c>
      <c r="I210" s="122" t="n">
        <f aca="false">I212</f>
        <v>0</v>
      </c>
      <c r="J210" s="122" t="n">
        <f aca="false">J212</f>
        <v>0</v>
      </c>
      <c r="K210" s="122" t="n">
        <f aca="false">K212</f>
        <v>0</v>
      </c>
    </row>
    <row r="211" s="39" customFormat="true" ht="60" hidden="true" customHeight="true" outlineLevel="0" collapsed="false">
      <c r="A211" s="111" t="s">
        <v>215</v>
      </c>
      <c r="B211" s="29" t="s">
        <v>18</v>
      </c>
      <c r="C211" s="35" t="s">
        <v>187</v>
      </c>
      <c r="D211" s="35" t="s">
        <v>27</v>
      </c>
      <c r="E211" s="141" t="s">
        <v>216</v>
      </c>
      <c r="F211" s="121"/>
      <c r="G211" s="122"/>
      <c r="H211" s="122"/>
      <c r="I211" s="122"/>
      <c r="J211" s="122"/>
      <c r="K211" s="122"/>
    </row>
    <row r="212" customFormat="false" ht="60" hidden="true" customHeight="true" outlineLevel="0" collapsed="false">
      <c r="A212" s="131" t="s">
        <v>81</v>
      </c>
      <c r="B212" s="57" t="s">
        <v>18</v>
      </c>
      <c r="C212" s="42" t="s">
        <v>187</v>
      </c>
      <c r="D212" s="42" t="s">
        <v>27</v>
      </c>
      <c r="E212" s="92" t="s">
        <v>217</v>
      </c>
      <c r="F212" s="53"/>
      <c r="G212" s="45" t="n">
        <f aca="false">G213</f>
        <v>0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</row>
    <row r="213" customFormat="false" ht="60" hidden="true" customHeight="true" outlineLevel="0" collapsed="false">
      <c r="A213" s="131" t="s">
        <v>206</v>
      </c>
      <c r="B213" s="57" t="s">
        <v>18</v>
      </c>
      <c r="C213" s="42" t="s">
        <v>187</v>
      </c>
      <c r="D213" s="42" t="s">
        <v>27</v>
      </c>
      <c r="E213" s="92" t="s">
        <v>217</v>
      </c>
      <c r="F213" s="53" t="s">
        <v>195</v>
      </c>
      <c r="G213" s="128" t="n">
        <v>0</v>
      </c>
      <c r="H213" s="128" t="n">
        <v>0</v>
      </c>
      <c r="I213" s="128" t="n">
        <v>0</v>
      </c>
      <c r="J213" s="128" t="n">
        <v>0</v>
      </c>
      <c r="K213" s="128" t="n">
        <v>0</v>
      </c>
    </row>
    <row r="214" customFormat="false" ht="54.75" hidden="true" customHeight="true" outlineLevel="0" collapsed="false">
      <c r="A214" s="131" t="s">
        <v>194</v>
      </c>
      <c r="B214" s="57" t="s">
        <v>18</v>
      </c>
      <c r="C214" s="42" t="s">
        <v>187</v>
      </c>
      <c r="D214" s="42" t="s">
        <v>27</v>
      </c>
      <c r="E214" s="148" t="n">
        <v>7951419</v>
      </c>
      <c r="F214" s="53" t="s">
        <v>207</v>
      </c>
      <c r="G214" s="128"/>
      <c r="H214" s="128"/>
      <c r="I214" s="128"/>
      <c r="J214" s="128"/>
      <c r="K214" s="128"/>
    </row>
    <row r="215" customFormat="false" ht="45" hidden="true" customHeight="true" outlineLevel="0" collapsed="false">
      <c r="A215" s="254"/>
      <c r="B215" s="75"/>
      <c r="C215" s="42" t="s">
        <v>187</v>
      </c>
      <c r="D215" s="42" t="s">
        <v>27</v>
      </c>
      <c r="E215" s="62"/>
      <c r="F215" s="53"/>
      <c r="G215" s="45"/>
      <c r="H215" s="45"/>
      <c r="I215" s="45"/>
      <c r="J215" s="45"/>
      <c r="K215" s="45"/>
    </row>
    <row r="216" customFormat="false" ht="35.25" hidden="false" customHeight="true" outlineLevel="0" collapsed="false">
      <c r="A216" s="37" t="s">
        <v>218</v>
      </c>
      <c r="B216" s="29" t="s">
        <v>18</v>
      </c>
      <c r="C216" s="35" t="s">
        <v>187</v>
      </c>
      <c r="D216" s="35" t="s">
        <v>124</v>
      </c>
      <c r="E216" s="38"/>
      <c r="F216" s="35"/>
      <c r="G216" s="36" t="n">
        <f aca="false">G217+G235</f>
        <v>2750401</v>
      </c>
      <c r="H216" s="36" t="n">
        <f aca="false">H217+H235</f>
        <v>930000</v>
      </c>
      <c r="I216" s="36" t="n">
        <f aca="false">I217+I235</f>
        <v>930000</v>
      </c>
      <c r="J216" s="36" t="n">
        <f aca="false">J217</f>
        <v>4000</v>
      </c>
      <c r="K216" s="36" t="n">
        <f aca="false">K217</f>
        <v>4000</v>
      </c>
    </row>
    <row r="217" s="39" customFormat="true" ht="96.75" hidden="false" customHeight="true" outlineLevel="0" collapsed="false">
      <c r="A217" s="257" t="s">
        <v>329</v>
      </c>
      <c r="B217" s="29" t="s">
        <v>18</v>
      </c>
      <c r="C217" s="149" t="s">
        <v>187</v>
      </c>
      <c r="D217" s="149" t="s">
        <v>124</v>
      </c>
      <c r="E217" s="38" t="s">
        <v>220</v>
      </c>
      <c r="F217" s="31"/>
      <c r="G217" s="36" t="n">
        <f aca="false">G228</f>
        <v>1350401</v>
      </c>
      <c r="H217" s="36" t="n">
        <f aca="false">H228</f>
        <v>30000</v>
      </c>
      <c r="I217" s="36" t="n">
        <f aca="false">I228</f>
        <v>30000</v>
      </c>
      <c r="J217" s="36" t="n">
        <f aca="false">J228+J235</f>
        <v>4000</v>
      </c>
      <c r="K217" s="36" t="n">
        <f aca="false">K228+K235</f>
        <v>4000</v>
      </c>
    </row>
    <row r="218" s="39" customFormat="true" ht="21" hidden="true" customHeight="true" outlineLevel="0" collapsed="false">
      <c r="A218" s="139"/>
      <c r="B218" s="57" t="s">
        <v>18</v>
      </c>
      <c r="C218" s="31"/>
      <c r="D218" s="31"/>
      <c r="E218" s="38" t="s">
        <v>221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39"/>
      <c r="B219" s="57" t="s">
        <v>18</v>
      </c>
      <c r="C219" s="31"/>
      <c r="D219" s="31"/>
      <c r="E219" s="38" t="s">
        <v>221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39"/>
      <c r="B220" s="57" t="s">
        <v>18</v>
      </c>
      <c r="C220" s="31"/>
      <c r="D220" s="31"/>
      <c r="E220" s="38" t="s">
        <v>221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139"/>
      <c r="B221" s="57" t="s">
        <v>18</v>
      </c>
      <c r="C221" s="31"/>
      <c r="D221" s="31"/>
      <c r="E221" s="38" t="s">
        <v>221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139"/>
      <c r="B222" s="57" t="s">
        <v>18</v>
      </c>
      <c r="C222" s="31"/>
      <c r="D222" s="31"/>
      <c r="E222" s="38" t="s">
        <v>221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233"/>
      <c r="B223" s="57" t="s">
        <v>18</v>
      </c>
      <c r="C223" s="31"/>
      <c r="D223" s="31"/>
      <c r="E223" s="38" t="s">
        <v>221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233"/>
      <c r="B224" s="57" t="s">
        <v>18</v>
      </c>
      <c r="C224" s="31"/>
      <c r="D224" s="31"/>
      <c r="E224" s="38" t="s">
        <v>221</v>
      </c>
      <c r="F224" s="31"/>
      <c r="G224" s="36"/>
      <c r="H224" s="36"/>
      <c r="I224" s="36"/>
      <c r="J224" s="36"/>
      <c r="K224" s="36"/>
    </row>
    <row r="225" s="39" customFormat="true" ht="21" hidden="true" customHeight="true" outlineLevel="0" collapsed="false">
      <c r="A225" s="139"/>
      <c r="B225" s="57" t="s">
        <v>18</v>
      </c>
      <c r="C225" s="31"/>
      <c r="D225" s="31"/>
      <c r="E225" s="38" t="s">
        <v>221</v>
      </c>
      <c r="F225" s="31"/>
      <c r="G225" s="36"/>
      <c r="H225" s="36"/>
      <c r="I225" s="36"/>
      <c r="J225" s="36"/>
      <c r="K225" s="36"/>
    </row>
    <row r="226" s="39" customFormat="true" ht="21" hidden="true" customHeight="true" outlineLevel="0" collapsed="false">
      <c r="A226" s="233"/>
      <c r="B226" s="33"/>
      <c r="C226" s="31"/>
      <c r="D226" s="31"/>
      <c r="E226" s="38" t="s">
        <v>221</v>
      </c>
      <c r="F226" s="31"/>
      <c r="G226" s="36"/>
      <c r="H226" s="36"/>
      <c r="I226" s="36"/>
      <c r="J226" s="36"/>
      <c r="K226" s="36"/>
    </row>
    <row r="227" s="39" customFormat="true" ht="68.25" hidden="false" customHeight="true" outlineLevel="0" collapsed="false">
      <c r="A227" s="258" t="s">
        <v>330</v>
      </c>
      <c r="B227" s="29" t="s">
        <v>18</v>
      </c>
      <c r="C227" s="149" t="s">
        <v>187</v>
      </c>
      <c r="D227" s="149" t="s">
        <v>124</v>
      </c>
      <c r="E227" s="38" t="s">
        <v>331</v>
      </c>
      <c r="F227" s="31"/>
      <c r="G227" s="36" t="n">
        <f aca="false">SUM(G232)</f>
        <v>1350401</v>
      </c>
      <c r="H227" s="36" t="n">
        <f aca="false">SUM(H232)</f>
        <v>30000</v>
      </c>
      <c r="I227" s="36" t="n">
        <f aca="false">SUM(I232)</f>
        <v>30000</v>
      </c>
      <c r="J227" s="36"/>
      <c r="K227" s="36"/>
    </row>
    <row r="228" s="39" customFormat="true" ht="52.5" hidden="false" customHeight="true" outlineLevel="0" collapsed="false">
      <c r="A228" s="257" t="s">
        <v>336</v>
      </c>
      <c r="B228" s="29" t="s">
        <v>18</v>
      </c>
      <c r="C228" s="154" t="s">
        <v>187</v>
      </c>
      <c r="D228" s="149" t="s">
        <v>124</v>
      </c>
      <c r="E228" s="62" t="s">
        <v>337</v>
      </c>
      <c r="F228" s="31"/>
      <c r="G228" s="36" t="n">
        <f aca="false">SUM(G232)</f>
        <v>1350401</v>
      </c>
      <c r="H228" s="36" t="n">
        <f aca="false">SUM(H232)</f>
        <v>30000</v>
      </c>
      <c r="I228" s="36" t="n">
        <f aca="false">SUM(I232)</f>
        <v>30000</v>
      </c>
      <c r="J228" s="36" t="n">
        <f aca="false">J230+J232</f>
        <v>0</v>
      </c>
      <c r="K228" s="36" t="n">
        <f aca="false">K230+K232</f>
        <v>0</v>
      </c>
    </row>
    <row r="229" customFormat="false" ht="48.75" hidden="false" customHeight="true" outlineLevel="0" collapsed="false">
      <c r="A229" s="155" t="s">
        <v>224</v>
      </c>
      <c r="B229" s="41" t="s">
        <v>18</v>
      </c>
      <c r="C229" s="156" t="s">
        <v>187</v>
      </c>
      <c r="D229" s="157" t="s">
        <v>124</v>
      </c>
      <c r="E229" s="62" t="s">
        <v>223</v>
      </c>
      <c r="F229" s="50"/>
      <c r="G229" s="45" t="n">
        <f aca="false">G230</f>
        <v>1350401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7.25" hidden="true" customHeight="true" outlineLevel="0" collapsed="false">
      <c r="A230" s="155" t="s">
        <v>60</v>
      </c>
      <c r="B230" s="41" t="s">
        <v>18</v>
      </c>
      <c r="C230" s="157" t="s">
        <v>187</v>
      </c>
      <c r="D230" s="157" t="s">
        <v>124</v>
      </c>
      <c r="E230" s="62" t="s">
        <v>223</v>
      </c>
      <c r="F230" s="54"/>
      <c r="G230" s="36" t="n">
        <f aca="false">G232</f>
        <v>1350401</v>
      </c>
      <c r="H230" s="36" t="n">
        <f aca="false">H232</f>
        <v>30000</v>
      </c>
      <c r="I230" s="36" t="n">
        <f aca="false">I232</f>
        <v>30000</v>
      </c>
      <c r="J230" s="137"/>
      <c r="K230" s="137"/>
    </row>
    <row r="231" customFormat="false" ht="47.25" hidden="true" customHeight="true" outlineLevel="0" collapsed="false">
      <c r="A231" s="155" t="s">
        <v>225</v>
      </c>
      <c r="B231" s="41" t="s">
        <v>18</v>
      </c>
      <c r="C231" s="157" t="s">
        <v>187</v>
      </c>
      <c r="D231" s="157" t="s">
        <v>124</v>
      </c>
      <c r="E231" s="62" t="s">
        <v>226</v>
      </c>
      <c r="F231" s="54"/>
      <c r="G231" s="45" t="n">
        <f aca="false">G232</f>
        <v>1350401</v>
      </c>
      <c r="H231" s="45" t="n">
        <f aca="false">H232</f>
        <v>30000</v>
      </c>
      <c r="I231" s="45" t="n">
        <f aca="false">I232</f>
        <v>30000</v>
      </c>
      <c r="J231" s="45" t="n">
        <f aca="false">J232</f>
        <v>0</v>
      </c>
      <c r="K231" s="45" t="n">
        <f aca="false">K232</f>
        <v>0</v>
      </c>
    </row>
    <row r="232" customFormat="false" ht="42" hidden="false" customHeight="true" outlineLevel="0" collapsed="false">
      <c r="A232" s="155" t="s">
        <v>60</v>
      </c>
      <c r="B232" s="41" t="s">
        <v>18</v>
      </c>
      <c r="C232" s="157" t="s">
        <v>187</v>
      </c>
      <c r="D232" s="157" t="s">
        <v>124</v>
      </c>
      <c r="E232" s="62" t="s">
        <v>223</v>
      </c>
      <c r="F232" s="54" t="s">
        <v>44</v>
      </c>
      <c r="G232" s="137" t="n">
        <v>1350401</v>
      </c>
      <c r="H232" s="137" t="n">
        <v>30000</v>
      </c>
      <c r="I232" s="137" t="n">
        <v>30000</v>
      </c>
      <c r="J232" s="137"/>
      <c r="K232" s="137"/>
    </row>
    <row r="233" customFormat="false" ht="48" hidden="true" customHeight="true" outlineLevel="0" collapsed="false">
      <c r="A233" s="259" t="s">
        <v>61</v>
      </c>
      <c r="B233" s="57" t="s">
        <v>18</v>
      </c>
      <c r="C233" s="159" t="s">
        <v>187</v>
      </c>
      <c r="D233" s="159" t="s">
        <v>124</v>
      </c>
      <c r="E233" s="62" t="s">
        <v>227</v>
      </c>
      <c r="F233" s="54" t="s">
        <v>46</v>
      </c>
      <c r="G233" s="128"/>
      <c r="H233" s="128"/>
      <c r="I233" s="128"/>
      <c r="J233" s="128"/>
      <c r="K233" s="128"/>
    </row>
    <row r="234" customFormat="false" ht="39" hidden="true" customHeight="true" outlineLevel="0" collapsed="false">
      <c r="A234" s="260" t="s">
        <v>64</v>
      </c>
      <c r="B234" s="57" t="s">
        <v>18</v>
      </c>
      <c r="C234" s="159" t="s">
        <v>187</v>
      </c>
      <c r="D234" s="159" t="s">
        <v>124</v>
      </c>
      <c r="E234" s="62" t="s">
        <v>227</v>
      </c>
      <c r="F234" s="54" t="s">
        <v>50</v>
      </c>
      <c r="G234" s="128"/>
      <c r="H234" s="128"/>
      <c r="I234" s="128"/>
      <c r="J234" s="128"/>
      <c r="K234" s="128"/>
    </row>
    <row r="235" s="39" customFormat="true" ht="42" hidden="false" customHeight="true" outlineLevel="0" collapsed="false">
      <c r="A235" s="261" t="s">
        <v>219</v>
      </c>
      <c r="B235" s="29" t="s">
        <v>18</v>
      </c>
      <c r="C235" s="149" t="s">
        <v>187</v>
      </c>
      <c r="D235" s="149" t="s">
        <v>124</v>
      </c>
      <c r="E235" s="38" t="s">
        <v>338</v>
      </c>
      <c r="F235" s="31"/>
      <c r="G235" s="36" t="n">
        <f aca="false">SUM(G236)</f>
        <v>1400000</v>
      </c>
      <c r="H235" s="36" t="n">
        <f aca="false">SUM(H236)</f>
        <v>900000</v>
      </c>
      <c r="I235" s="36" t="n">
        <f aca="false">SUM(I236)</f>
        <v>900000</v>
      </c>
      <c r="J235" s="36" t="n">
        <f aca="false">J238</f>
        <v>4000</v>
      </c>
      <c r="K235" s="36" t="n">
        <f aca="false">K238</f>
        <v>4000</v>
      </c>
    </row>
    <row r="236" s="39" customFormat="true" ht="62.25" hidden="false" customHeight="true" outlineLevel="0" collapsed="false">
      <c r="A236" s="261" t="s">
        <v>339</v>
      </c>
      <c r="B236" s="29" t="s">
        <v>18</v>
      </c>
      <c r="C236" s="154" t="s">
        <v>187</v>
      </c>
      <c r="D236" s="149" t="s">
        <v>124</v>
      </c>
      <c r="E236" s="38" t="s">
        <v>340</v>
      </c>
      <c r="F236" s="31"/>
      <c r="G236" s="36" t="n">
        <f aca="false">SUM(G237)</f>
        <v>1400000</v>
      </c>
      <c r="H236" s="36" t="n">
        <f aca="false">SUM(H237)</f>
        <v>900000</v>
      </c>
      <c r="I236" s="36" t="n">
        <f aca="false">SUM(I237)</f>
        <v>900000</v>
      </c>
      <c r="J236" s="36" t="n">
        <f aca="false">J238</f>
        <v>4000</v>
      </c>
      <c r="K236" s="36" t="n">
        <f aca="false">K238</f>
        <v>4000</v>
      </c>
    </row>
    <row r="237" s="39" customFormat="true" ht="46.5" hidden="false" customHeight="true" outlineLevel="0" collapsed="false">
      <c r="A237" s="261" t="s">
        <v>341</v>
      </c>
      <c r="B237" s="29" t="s">
        <v>18</v>
      </c>
      <c r="C237" s="154" t="s">
        <v>187</v>
      </c>
      <c r="D237" s="149" t="s">
        <v>124</v>
      </c>
      <c r="E237" s="38" t="s">
        <v>342</v>
      </c>
      <c r="F237" s="31"/>
      <c r="G237" s="36" t="n">
        <f aca="false">SUM(G238+G245)</f>
        <v>1400000</v>
      </c>
      <c r="H237" s="36" t="n">
        <f aca="false">SUM(H238+H245)</f>
        <v>900000</v>
      </c>
      <c r="I237" s="36" t="n">
        <f aca="false">SUM(I238+I245)</f>
        <v>900000</v>
      </c>
      <c r="J237" s="36" t="n">
        <f aca="false">J238</f>
        <v>4000</v>
      </c>
      <c r="K237" s="36" t="n">
        <f aca="false">K238</f>
        <v>4000</v>
      </c>
    </row>
    <row r="238" customFormat="false" ht="51" hidden="false" customHeight="true" outlineLevel="0" collapsed="false">
      <c r="A238" s="262" t="s">
        <v>343</v>
      </c>
      <c r="B238" s="57" t="s">
        <v>18</v>
      </c>
      <c r="C238" s="162" t="s">
        <v>187</v>
      </c>
      <c r="D238" s="159" t="s">
        <v>124</v>
      </c>
      <c r="E238" s="62" t="s">
        <v>344</v>
      </c>
      <c r="F238" s="175"/>
      <c r="G238" s="45" t="n">
        <f aca="false">SUM(G239:G242)</f>
        <v>0</v>
      </c>
      <c r="H238" s="45" t="n">
        <f aca="false">SUM(H239:H242)</f>
        <v>0</v>
      </c>
      <c r="I238" s="45" t="n">
        <f aca="false">SUM(I239:I242)</f>
        <v>0</v>
      </c>
      <c r="J238" s="137" t="n">
        <v>4000</v>
      </c>
      <c r="K238" s="137" t="n">
        <v>4000</v>
      </c>
    </row>
    <row r="239" customFormat="false" ht="45.75" hidden="false" customHeight="true" outlineLevel="0" collapsed="false">
      <c r="A239" s="262" t="s">
        <v>60</v>
      </c>
      <c r="B239" s="41" t="s">
        <v>18</v>
      </c>
      <c r="C239" s="162" t="s">
        <v>187</v>
      </c>
      <c r="D239" s="159" t="s">
        <v>124</v>
      </c>
      <c r="E239" s="62" t="s">
        <v>344</v>
      </c>
      <c r="F239" s="53" t="s">
        <v>44</v>
      </c>
      <c r="G239" s="137"/>
      <c r="H239" s="137"/>
      <c r="I239" s="137"/>
      <c r="J239" s="45" t="n">
        <f aca="false">J240</f>
        <v>0</v>
      </c>
      <c r="K239" s="45" t="n">
        <f aca="false">K240</f>
        <v>0</v>
      </c>
    </row>
    <row r="240" customFormat="false" ht="24.75" hidden="true" customHeight="true" outlineLevel="0" collapsed="false">
      <c r="A240" s="262" t="s">
        <v>85</v>
      </c>
      <c r="B240" s="41" t="s">
        <v>18</v>
      </c>
      <c r="C240" s="162" t="s">
        <v>187</v>
      </c>
      <c r="D240" s="159" t="s">
        <v>124</v>
      </c>
      <c r="E240" s="62" t="s">
        <v>345</v>
      </c>
      <c r="F240" s="53" t="s">
        <v>44</v>
      </c>
      <c r="G240" s="263"/>
      <c r="H240" s="263"/>
      <c r="I240" s="263"/>
      <c r="J240" s="128"/>
      <c r="K240" s="128"/>
    </row>
    <row r="241" customFormat="false" ht="33" hidden="true" customHeight="true" outlineLevel="0" collapsed="false">
      <c r="A241" s="262" t="s">
        <v>346</v>
      </c>
      <c r="B241" s="41" t="s">
        <v>18</v>
      </c>
      <c r="C241" s="159" t="s">
        <v>187</v>
      </c>
      <c r="D241" s="159" t="s">
        <v>124</v>
      </c>
      <c r="E241" s="62" t="s">
        <v>347</v>
      </c>
      <c r="F241" s="62"/>
      <c r="G241" s="45"/>
      <c r="H241" s="45"/>
      <c r="I241" s="45"/>
      <c r="J241" s="45" t="n">
        <f aca="false">J242</f>
        <v>0</v>
      </c>
      <c r="K241" s="45" t="n">
        <f aca="false">K242</f>
        <v>0</v>
      </c>
    </row>
    <row r="242" customFormat="false" ht="36.75" hidden="false" customHeight="true" outlineLevel="0" collapsed="false">
      <c r="A242" s="262" t="s">
        <v>348</v>
      </c>
      <c r="B242" s="57" t="s">
        <v>18</v>
      </c>
      <c r="C242" s="159" t="s">
        <v>187</v>
      </c>
      <c r="D242" s="159" t="s">
        <v>124</v>
      </c>
      <c r="E242" s="62" t="s">
        <v>344</v>
      </c>
      <c r="F242" s="53" t="s">
        <v>195</v>
      </c>
      <c r="G242" s="263"/>
      <c r="H242" s="263"/>
      <c r="I242" s="263"/>
      <c r="J242" s="45" t="n">
        <f aca="false">J243</f>
        <v>0</v>
      </c>
      <c r="K242" s="45" t="n">
        <f aca="false">K243</f>
        <v>0</v>
      </c>
    </row>
    <row r="243" customFormat="false" ht="36.75" hidden="true" customHeight="true" outlineLevel="0" collapsed="false">
      <c r="A243" s="262" t="s">
        <v>206</v>
      </c>
      <c r="B243" s="57" t="s">
        <v>18</v>
      </c>
      <c r="C243" s="159" t="s">
        <v>187</v>
      </c>
      <c r="D243" s="159" t="s">
        <v>124</v>
      </c>
      <c r="E243" s="62" t="s">
        <v>344</v>
      </c>
      <c r="F243" s="53" t="s">
        <v>207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36.75" hidden="true" customHeight="true" outlineLevel="0" collapsed="false">
      <c r="A244" s="262" t="s">
        <v>349</v>
      </c>
      <c r="B244" s="57" t="s">
        <v>18</v>
      </c>
      <c r="C244" s="159" t="s">
        <v>187</v>
      </c>
      <c r="D244" s="159" t="s">
        <v>124</v>
      </c>
      <c r="E244" s="62" t="s">
        <v>344</v>
      </c>
      <c r="F244" s="53" t="s">
        <v>350</v>
      </c>
      <c r="G244" s="137"/>
      <c r="H244" s="137"/>
      <c r="I244" s="137"/>
      <c r="J244" s="45"/>
      <c r="K244" s="45"/>
    </row>
    <row r="245" customFormat="false" ht="36.75" hidden="false" customHeight="true" outlineLevel="0" collapsed="false">
      <c r="A245" s="262" t="s">
        <v>230</v>
      </c>
      <c r="B245" s="57" t="s">
        <v>18</v>
      </c>
      <c r="C245" s="159" t="s">
        <v>187</v>
      </c>
      <c r="D245" s="159" t="s">
        <v>124</v>
      </c>
      <c r="E245" s="62" t="s">
        <v>351</v>
      </c>
      <c r="F245" s="53"/>
      <c r="G245" s="45" t="n">
        <f aca="false">G246</f>
        <v>1400000</v>
      </c>
      <c r="H245" s="45" t="n">
        <f aca="false">H246</f>
        <v>900000</v>
      </c>
      <c r="I245" s="45" t="n">
        <f aca="false">SUM(I246)</f>
        <v>900000</v>
      </c>
      <c r="J245" s="45" t="n">
        <f aca="false">J246</f>
        <v>0</v>
      </c>
      <c r="K245" s="45" t="n">
        <f aca="false">K246</f>
        <v>0</v>
      </c>
    </row>
    <row r="246" customFormat="false" ht="36.75" hidden="false" customHeight="true" outlineLevel="0" collapsed="false">
      <c r="A246" s="262" t="s">
        <v>60</v>
      </c>
      <c r="B246" s="57" t="s">
        <v>18</v>
      </c>
      <c r="C246" s="159" t="s">
        <v>187</v>
      </c>
      <c r="D246" s="159" t="s">
        <v>124</v>
      </c>
      <c r="E246" s="62" t="s">
        <v>351</v>
      </c>
      <c r="F246" s="53" t="s">
        <v>44</v>
      </c>
      <c r="G246" s="137" t="n">
        <v>1400000</v>
      </c>
      <c r="H246" s="137" t="n">
        <v>900000</v>
      </c>
      <c r="I246" s="137" t="n">
        <v>900000</v>
      </c>
      <c r="J246" s="45" t="n">
        <f aca="false">J247</f>
        <v>0</v>
      </c>
      <c r="K246" s="45" t="n">
        <f aca="false">K247</f>
        <v>0</v>
      </c>
    </row>
    <row r="247" customFormat="false" ht="36.75" hidden="true" customHeight="true" outlineLevel="0" collapsed="false">
      <c r="A247" s="98"/>
      <c r="B247" s="57"/>
      <c r="C247" s="159"/>
      <c r="D247" s="159"/>
      <c r="E247" s="62" t="s">
        <v>351</v>
      </c>
      <c r="F247" s="53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</row>
    <row r="248" customFormat="false" ht="36.75" hidden="true" customHeight="true" outlineLevel="0" collapsed="false">
      <c r="A248" s="98"/>
      <c r="B248" s="57"/>
      <c r="C248" s="159"/>
      <c r="D248" s="159"/>
      <c r="E248" s="62" t="s">
        <v>351</v>
      </c>
      <c r="F248" s="53"/>
      <c r="G248" s="45"/>
      <c r="H248" s="45"/>
      <c r="I248" s="45"/>
      <c r="J248" s="45"/>
      <c r="K248" s="45"/>
    </row>
    <row r="249" s="39" customFormat="true" ht="36.75" hidden="true" customHeight="true" outlineLevel="0" collapsed="false">
      <c r="A249" s="264" t="s">
        <v>237</v>
      </c>
      <c r="B249" s="29" t="s">
        <v>18</v>
      </c>
      <c r="C249" s="121" t="s">
        <v>238</v>
      </c>
      <c r="D249" s="121"/>
      <c r="E249" s="121"/>
      <c r="F249" s="121"/>
      <c r="G249" s="122" t="n">
        <f aca="false">G250</f>
        <v>0</v>
      </c>
      <c r="H249" s="122" t="n">
        <f aca="false">H250</f>
        <v>0</v>
      </c>
      <c r="I249" s="122" t="n">
        <f aca="false">I250</f>
        <v>0</v>
      </c>
      <c r="J249" s="122" t="n">
        <f aca="false">J250</f>
        <v>871384</v>
      </c>
      <c r="K249" s="122" t="n">
        <f aca="false">K250</f>
        <v>871384</v>
      </c>
    </row>
    <row r="250" customFormat="false" ht="36.75" hidden="true" customHeight="true" outlineLevel="0" collapsed="false">
      <c r="A250" s="60" t="s">
        <v>239</v>
      </c>
      <c r="B250" s="29" t="s">
        <v>18</v>
      </c>
      <c r="C250" s="121" t="s">
        <v>238</v>
      </c>
      <c r="D250" s="121" t="s">
        <v>21</v>
      </c>
      <c r="E250" s="62"/>
      <c r="F250" s="116"/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871384</v>
      </c>
      <c r="K250" s="36" t="n">
        <f aca="false">K251</f>
        <v>871384</v>
      </c>
    </row>
    <row r="251" customFormat="false" ht="36.75" hidden="true" customHeight="true" outlineLevel="0" collapsed="false">
      <c r="A251" s="165" t="s">
        <v>240</v>
      </c>
      <c r="B251" s="29" t="s">
        <v>18</v>
      </c>
      <c r="C251" s="35" t="s">
        <v>238</v>
      </c>
      <c r="D251" s="35" t="s">
        <v>21</v>
      </c>
      <c r="E251" s="38" t="s">
        <v>241</v>
      </c>
      <c r="F251" s="121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f aca="false">J252</f>
        <v>871384</v>
      </c>
      <c r="K251" s="36" t="n">
        <f aca="false">K252</f>
        <v>871384</v>
      </c>
    </row>
    <row r="252" customFormat="false" ht="36.75" hidden="true" customHeight="true" outlineLevel="0" collapsed="false">
      <c r="A252" s="165" t="s">
        <v>352</v>
      </c>
      <c r="B252" s="29" t="s">
        <v>18</v>
      </c>
      <c r="C252" s="121" t="s">
        <v>238</v>
      </c>
      <c r="D252" s="121" t="s">
        <v>21</v>
      </c>
      <c r="E252" s="166" t="s">
        <v>243</v>
      </c>
      <c r="F252" s="121"/>
      <c r="G252" s="36" t="n">
        <f aca="false">G253</f>
        <v>0</v>
      </c>
      <c r="H252" s="36" t="n">
        <f aca="false">H253+H265+H257</f>
        <v>0</v>
      </c>
      <c r="I252" s="36" t="n">
        <f aca="false">I253+I265+I257</f>
        <v>0</v>
      </c>
      <c r="J252" s="36" t="n">
        <f aca="false">J253+J265+J257</f>
        <v>871384</v>
      </c>
      <c r="K252" s="36" t="n">
        <f aca="false">K253+K265+K257</f>
        <v>871384</v>
      </c>
    </row>
    <row r="253" customFormat="false" ht="36.75" hidden="true" customHeight="true" outlineLevel="0" collapsed="false">
      <c r="A253" s="165" t="s">
        <v>244</v>
      </c>
      <c r="B253" s="29" t="s">
        <v>18</v>
      </c>
      <c r="C253" s="121" t="s">
        <v>238</v>
      </c>
      <c r="D253" s="121" t="s">
        <v>21</v>
      </c>
      <c r="E253" s="166" t="s">
        <v>245</v>
      </c>
      <c r="F253" s="121"/>
      <c r="G253" s="36" t="n">
        <f aca="false">G255+G257+G259+G261+G273</f>
        <v>0</v>
      </c>
      <c r="H253" s="36" t="n">
        <f aca="false">H255+H259+H263</f>
        <v>0</v>
      </c>
      <c r="I253" s="36" t="n">
        <f aca="false">I255+I259+I263</f>
        <v>0</v>
      </c>
      <c r="J253" s="36" t="n">
        <f aca="false">J255+J259+J263</f>
        <v>867384</v>
      </c>
      <c r="K253" s="36" t="n">
        <f aca="false">K255+K259+K263</f>
        <v>867384</v>
      </c>
    </row>
    <row r="254" customFormat="false" ht="36.75" hidden="true" customHeight="true" outlineLevel="0" collapsed="false">
      <c r="A254" s="165" t="s">
        <v>353</v>
      </c>
      <c r="B254" s="57" t="s">
        <v>18</v>
      </c>
      <c r="C254" s="54" t="s">
        <v>238</v>
      </c>
      <c r="D254" s="53" t="s">
        <v>21</v>
      </c>
      <c r="E254" s="92" t="s">
        <v>246</v>
      </c>
      <c r="F254" s="121"/>
      <c r="G254" s="32" t="n">
        <f aca="false">G255</f>
        <v>0</v>
      </c>
      <c r="H254" s="36"/>
      <c r="I254" s="36"/>
      <c r="J254" s="36"/>
      <c r="K254" s="36"/>
    </row>
    <row r="255" customFormat="false" ht="36.75" hidden="true" customHeight="true" outlineLevel="0" collapsed="false">
      <c r="A255" s="100" t="s">
        <v>33</v>
      </c>
      <c r="B255" s="57" t="s">
        <v>18</v>
      </c>
      <c r="C255" s="54" t="s">
        <v>238</v>
      </c>
      <c r="D255" s="53" t="s">
        <v>21</v>
      </c>
      <c r="E255" s="92" t="s">
        <v>246</v>
      </c>
      <c r="F255" s="53" t="s">
        <v>34</v>
      </c>
      <c r="G255" s="55"/>
      <c r="H255" s="55"/>
      <c r="I255" s="55"/>
      <c r="J255" s="55" t="n">
        <v>807384</v>
      </c>
      <c r="K255" s="55" t="n">
        <v>807384</v>
      </c>
    </row>
    <row r="256" s="173" customFormat="true" ht="36.75" hidden="true" customHeight="true" outlineLevel="0" collapsed="false">
      <c r="A256" s="265" t="s">
        <v>247</v>
      </c>
      <c r="B256" s="168" t="s">
        <v>18</v>
      </c>
      <c r="C256" s="169" t="s">
        <v>238</v>
      </c>
      <c r="D256" s="170" t="s">
        <v>21</v>
      </c>
      <c r="E256" s="171" t="s">
        <v>248</v>
      </c>
      <c r="F256" s="170" t="s">
        <v>249</v>
      </c>
      <c r="G256" s="172"/>
      <c r="H256" s="172"/>
      <c r="I256" s="172"/>
      <c r="J256" s="172"/>
      <c r="K256" s="172"/>
    </row>
    <row r="257" s="173" customFormat="true" ht="36.75" hidden="true" customHeight="true" outlineLevel="0" collapsed="false">
      <c r="A257" s="174" t="s">
        <v>250</v>
      </c>
      <c r="B257" s="41" t="s">
        <v>18</v>
      </c>
      <c r="C257" s="175" t="s">
        <v>238</v>
      </c>
      <c r="D257" s="175" t="s">
        <v>21</v>
      </c>
      <c r="E257" s="92" t="s">
        <v>251</v>
      </c>
      <c r="F257" s="175"/>
      <c r="G257" s="32" t="n">
        <f aca="false">G258</f>
        <v>0</v>
      </c>
      <c r="H257" s="32" t="n">
        <f aca="false">H258</f>
        <v>0</v>
      </c>
      <c r="I257" s="32" t="n">
        <f aca="false">I258</f>
        <v>0</v>
      </c>
      <c r="J257" s="32" t="n">
        <f aca="false">J258</f>
        <v>0</v>
      </c>
      <c r="K257" s="32" t="n">
        <f aca="false">K258</f>
        <v>0</v>
      </c>
    </row>
    <row r="258" s="173" customFormat="true" ht="36.75" hidden="true" customHeight="true" outlineLevel="0" collapsed="false">
      <c r="A258" s="100" t="s">
        <v>33</v>
      </c>
      <c r="B258" s="41" t="s">
        <v>18</v>
      </c>
      <c r="C258" s="175" t="s">
        <v>238</v>
      </c>
      <c r="D258" s="175" t="s">
        <v>21</v>
      </c>
      <c r="E258" s="92" t="s">
        <v>251</v>
      </c>
      <c r="F258" s="175" t="s">
        <v>34</v>
      </c>
      <c r="G258" s="55"/>
      <c r="H258" s="55"/>
      <c r="I258" s="55"/>
      <c r="J258" s="55"/>
      <c r="K258" s="55"/>
    </row>
    <row r="259" customFormat="false" ht="36.75" hidden="true" customHeight="true" outlineLevel="0" collapsed="false">
      <c r="A259" s="266" t="s">
        <v>60</v>
      </c>
      <c r="B259" s="57" t="s">
        <v>18</v>
      </c>
      <c r="C259" s="54" t="s">
        <v>238</v>
      </c>
      <c r="D259" s="53" t="s">
        <v>21</v>
      </c>
      <c r="E259" s="92" t="s">
        <v>253</v>
      </c>
      <c r="F259" s="75" t="n">
        <v>200</v>
      </c>
      <c r="G259" s="55"/>
      <c r="H259" s="55"/>
      <c r="I259" s="55"/>
      <c r="J259" s="55" t="n">
        <v>60000</v>
      </c>
      <c r="K259" s="55" t="n">
        <v>60000</v>
      </c>
    </row>
    <row r="260" customFormat="false" ht="36.75" hidden="true" customHeight="true" outlineLevel="0" collapsed="false">
      <c r="A260" s="131" t="s">
        <v>61</v>
      </c>
      <c r="B260" s="57" t="s">
        <v>18</v>
      </c>
      <c r="C260" s="54" t="s">
        <v>238</v>
      </c>
      <c r="D260" s="53" t="s">
        <v>21</v>
      </c>
      <c r="E260" s="92" t="s">
        <v>248</v>
      </c>
      <c r="F260" s="75" t="n">
        <v>240</v>
      </c>
      <c r="G260" s="48" t="n">
        <f aca="false">G262+G261</f>
        <v>0</v>
      </c>
      <c r="H260" s="48" t="n">
        <f aca="false">H262+H261</f>
        <v>0</v>
      </c>
      <c r="I260" s="48" t="n">
        <f aca="false">I262+I261</f>
        <v>0</v>
      </c>
      <c r="J260" s="48" t="n">
        <f aca="false">J262+J261</f>
        <v>0</v>
      </c>
      <c r="K260" s="48" t="n">
        <f aca="false">K262+K261</f>
        <v>0</v>
      </c>
    </row>
    <row r="261" customFormat="false" ht="36.75" hidden="true" customHeight="true" outlineLevel="0" collapsed="false">
      <c r="A261" s="131" t="s">
        <v>348</v>
      </c>
      <c r="B261" s="57" t="s">
        <v>18</v>
      </c>
      <c r="C261" s="54" t="s">
        <v>238</v>
      </c>
      <c r="D261" s="53" t="s">
        <v>21</v>
      </c>
      <c r="E261" s="92" t="s">
        <v>253</v>
      </c>
      <c r="F261" s="75" t="n">
        <v>400</v>
      </c>
      <c r="G261" s="55"/>
      <c r="H261" s="55"/>
      <c r="I261" s="55"/>
      <c r="J261" s="55"/>
      <c r="K261" s="55"/>
    </row>
    <row r="262" customFormat="false" ht="36.75" hidden="true" customHeight="true" outlineLevel="0" collapsed="false">
      <c r="A262" s="131" t="s">
        <v>64</v>
      </c>
      <c r="B262" s="57" t="s">
        <v>18</v>
      </c>
      <c r="C262" s="54" t="s">
        <v>238</v>
      </c>
      <c r="D262" s="53" t="s">
        <v>21</v>
      </c>
      <c r="E262" s="92" t="s">
        <v>248</v>
      </c>
      <c r="F262" s="75" t="n">
        <v>244</v>
      </c>
      <c r="G262" s="55"/>
      <c r="H262" s="55"/>
      <c r="I262" s="55"/>
      <c r="J262" s="55"/>
      <c r="K262" s="55"/>
    </row>
    <row r="263" customFormat="false" ht="36.75" hidden="true" customHeight="true" outlineLevel="0" collapsed="false">
      <c r="A263" s="266" t="s">
        <v>254</v>
      </c>
      <c r="B263" s="57" t="s">
        <v>18</v>
      </c>
      <c r="C263" s="53" t="s">
        <v>238</v>
      </c>
      <c r="D263" s="53" t="s">
        <v>21</v>
      </c>
      <c r="E263" s="92" t="s">
        <v>255</v>
      </c>
      <c r="F263" s="53"/>
      <c r="G263" s="48" t="n">
        <f aca="false">G264</f>
        <v>0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</row>
    <row r="264" customFormat="false" ht="36.75" hidden="true" customHeight="true" outlineLevel="0" collapsed="false">
      <c r="A264" s="266" t="s">
        <v>60</v>
      </c>
      <c r="B264" s="57" t="s">
        <v>18</v>
      </c>
      <c r="C264" s="54" t="s">
        <v>238</v>
      </c>
      <c r="D264" s="53" t="s">
        <v>21</v>
      </c>
      <c r="E264" s="92" t="s">
        <v>255</v>
      </c>
      <c r="F264" s="75" t="n">
        <v>200</v>
      </c>
      <c r="G264" s="55"/>
      <c r="H264" s="55"/>
      <c r="I264" s="55"/>
      <c r="J264" s="48"/>
      <c r="K264" s="48"/>
    </row>
    <row r="265" customFormat="false" ht="36.75" hidden="true" customHeight="true" outlineLevel="0" collapsed="false">
      <c r="A265" s="99" t="s">
        <v>256</v>
      </c>
      <c r="B265" s="57" t="s">
        <v>18</v>
      </c>
      <c r="C265" s="53" t="s">
        <v>238</v>
      </c>
      <c r="D265" s="53" t="s">
        <v>21</v>
      </c>
      <c r="E265" s="92" t="s">
        <v>257</v>
      </c>
      <c r="F265" s="116"/>
      <c r="G265" s="48" t="n">
        <f aca="false">G266+G270+G274</f>
        <v>0</v>
      </c>
      <c r="H265" s="48" t="n">
        <f aca="false">H266+H270+H274</f>
        <v>0</v>
      </c>
      <c r="I265" s="48" t="n">
        <f aca="false">I266+I270+I274</f>
        <v>0</v>
      </c>
      <c r="J265" s="48" t="n">
        <f aca="false">J266+J270+J274</f>
        <v>4000</v>
      </c>
      <c r="K265" s="48" t="n">
        <f aca="false">K266+K270+K274</f>
        <v>4000</v>
      </c>
    </row>
    <row r="266" customFormat="false" ht="36.75" hidden="true" customHeight="true" outlineLevel="0" collapsed="false">
      <c r="A266" s="131" t="s">
        <v>33</v>
      </c>
      <c r="B266" s="57" t="s">
        <v>18</v>
      </c>
      <c r="C266" s="53" t="s">
        <v>238</v>
      </c>
      <c r="D266" s="53" t="s">
        <v>21</v>
      </c>
      <c r="E266" s="92" t="s">
        <v>257</v>
      </c>
      <c r="F266" s="53" t="s">
        <v>34</v>
      </c>
      <c r="G266" s="48"/>
      <c r="H266" s="48"/>
      <c r="I266" s="48"/>
      <c r="J266" s="48"/>
      <c r="K266" s="48"/>
    </row>
    <row r="267" customFormat="false" ht="36.75" hidden="true" customHeight="true" outlineLevel="0" collapsed="false">
      <c r="A267" s="70" t="s">
        <v>247</v>
      </c>
      <c r="B267" s="57" t="s">
        <v>18</v>
      </c>
      <c r="C267" s="53" t="s">
        <v>238</v>
      </c>
      <c r="D267" s="53" t="s">
        <v>21</v>
      </c>
      <c r="E267" s="92" t="s">
        <v>257</v>
      </c>
      <c r="F267" s="53" t="s">
        <v>249</v>
      </c>
      <c r="G267" s="48"/>
      <c r="H267" s="48"/>
      <c r="I267" s="48"/>
      <c r="J267" s="48"/>
      <c r="K267" s="48"/>
    </row>
    <row r="268" customFormat="false" ht="36.75" hidden="true" customHeight="true" outlineLevel="0" collapsed="false">
      <c r="A268" s="70" t="s">
        <v>38</v>
      </c>
      <c r="B268" s="57" t="s">
        <v>18</v>
      </c>
      <c r="C268" s="53" t="s">
        <v>238</v>
      </c>
      <c r="D268" s="53" t="s">
        <v>21</v>
      </c>
      <c r="E268" s="92" t="s">
        <v>257</v>
      </c>
      <c r="F268" s="53" t="s">
        <v>258</v>
      </c>
      <c r="G268" s="48"/>
      <c r="H268" s="48"/>
      <c r="I268" s="48"/>
      <c r="J268" s="48"/>
      <c r="K268" s="48"/>
    </row>
    <row r="269" customFormat="false" ht="36.75" hidden="true" customHeight="true" outlineLevel="0" collapsed="false">
      <c r="A269" s="70" t="s">
        <v>40</v>
      </c>
      <c r="B269" s="57" t="s">
        <v>18</v>
      </c>
      <c r="C269" s="53" t="s">
        <v>238</v>
      </c>
      <c r="D269" s="53" t="s">
        <v>21</v>
      </c>
      <c r="E269" s="92" t="s">
        <v>248</v>
      </c>
      <c r="F269" s="53" t="s">
        <v>259</v>
      </c>
      <c r="G269" s="48"/>
      <c r="H269" s="48"/>
      <c r="I269" s="48"/>
      <c r="J269" s="48"/>
      <c r="K269" s="48"/>
    </row>
    <row r="270" customFormat="false" ht="36.75" hidden="true" customHeight="true" outlineLevel="0" collapsed="false">
      <c r="A270" s="70" t="s">
        <v>42</v>
      </c>
      <c r="B270" s="57" t="s">
        <v>18</v>
      </c>
      <c r="C270" s="53" t="s">
        <v>238</v>
      </c>
      <c r="D270" s="53" t="s">
        <v>21</v>
      </c>
      <c r="E270" s="92" t="s">
        <v>248</v>
      </c>
      <c r="F270" s="75" t="n">
        <v>2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4000</v>
      </c>
      <c r="K270" s="48" t="n">
        <f aca="false">K271</f>
        <v>4000</v>
      </c>
    </row>
    <row r="271" customFormat="false" ht="36.75" hidden="true" customHeight="true" outlineLevel="0" collapsed="false">
      <c r="A271" s="70" t="s">
        <v>45</v>
      </c>
      <c r="B271" s="75"/>
      <c r="C271" s="53" t="s">
        <v>238</v>
      </c>
      <c r="D271" s="53" t="s">
        <v>21</v>
      </c>
      <c r="E271" s="92" t="s">
        <v>248</v>
      </c>
      <c r="F271" s="75" t="n">
        <v>240</v>
      </c>
      <c r="G271" s="48" t="n">
        <f aca="false">G273+G272</f>
        <v>0</v>
      </c>
      <c r="H271" s="48" t="n">
        <f aca="false">H273+H272</f>
        <v>0</v>
      </c>
      <c r="I271" s="48" t="n">
        <f aca="false">I273+I272</f>
        <v>0</v>
      </c>
      <c r="J271" s="48" t="n">
        <f aca="false">J273+J272</f>
        <v>4000</v>
      </c>
      <c r="K271" s="48" t="n">
        <f aca="false">K273+K272</f>
        <v>4000</v>
      </c>
    </row>
    <row r="272" customFormat="false" ht="36.75" hidden="true" customHeight="true" outlineLevel="0" collapsed="false">
      <c r="A272" s="70" t="s">
        <v>47</v>
      </c>
      <c r="B272" s="75"/>
      <c r="C272" s="53" t="s">
        <v>238</v>
      </c>
      <c r="D272" s="53" t="s">
        <v>21</v>
      </c>
      <c r="E272" s="92" t="s">
        <v>248</v>
      </c>
      <c r="F272" s="75" t="n">
        <v>242</v>
      </c>
      <c r="G272" s="48"/>
      <c r="H272" s="48"/>
      <c r="I272" s="48"/>
      <c r="J272" s="48"/>
      <c r="K272" s="48"/>
    </row>
    <row r="273" customFormat="false" ht="36.75" hidden="true" customHeight="true" outlineLevel="0" collapsed="false">
      <c r="A273" s="70" t="s">
        <v>65</v>
      </c>
      <c r="B273" s="57" t="s">
        <v>18</v>
      </c>
      <c r="C273" s="53" t="s">
        <v>238</v>
      </c>
      <c r="D273" s="53" t="s">
        <v>21</v>
      </c>
      <c r="E273" s="92" t="s">
        <v>253</v>
      </c>
      <c r="F273" s="75" t="n">
        <v>800</v>
      </c>
      <c r="G273" s="48"/>
      <c r="H273" s="48"/>
      <c r="I273" s="48"/>
      <c r="J273" s="48" t="n">
        <v>4000</v>
      </c>
      <c r="K273" s="48" t="n">
        <v>4000</v>
      </c>
    </row>
    <row r="274" customFormat="false" ht="36.75" hidden="true" customHeight="true" outlineLevel="0" collapsed="false">
      <c r="A274" s="236" t="s">
        <v>67</v>
      </c>
      <c r="B274" s="57" t="s">
        <v>18</v>
      </c>
      <c r="C274" s="53" t="s">
        <v>238</v>
      </c>
      <c r="D274" s="53" t="s">
        <v>21</v>
      </c>
      <c r="E274" s="92" t="s">
        <v>248</v>
      </c>
      <c r="F274" s="53" t="s">
        <v>68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36.75" hidden="true" customHeight="true" outlineLevel="0" collapsed="false">
      <c r="A275" s="267" t="s">
        <v>71</v>
      </c>
      <c r="B275" s="57" t="s">
        <v>18</v>
      </c>
      <c r="C275" s="178" t="s">
        <v>238</v>
      </c>
      <c r="D275" s="178" t="s">
        <v>21</v>
      </c>
      <c r="E275" s="92" t="s">
        <v>248</v>
      </c>
      <c r="F275" s="53" t="s">
        <v>72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0" customFormat="true" ht="30.75" hidden="false" customHeight="true" outlineLevel="0" collapsed="false">
      <c r="A276" s="231" t="s">
        <v>260</v>
      </c>
      <c r="B276" s="29" t="s">
        <v>18</v>
      </c>
      <c r="C276" s="33" t="n">
        <v>10</v>
      </c>
      <c r="D276" s="33"/>
      <c r="E276" s="33"/>
      <c r="F276" s="179"/>
      <c r="G276" s="32" t="n">
        <f aca="false">G277+G289</f>
        <v>50000</v>
      </c>
      <c r="H276" s="32" t="n">
        <f aca="false">H277+H289</f>
        <v>50000</v>
      </c>
      <c r="I276" s="32" t="n">
        <f aca="false">I277+I289</f>
        <v>50000</v>
      </c>
      <c r="J276" s="32" t="n">
        <f aca="false">J277+J289</f>
        <v>120000</v>
      </c>
      <c r="K276" s="32" t="n">
        <f aca="false">K277+K289</f>
        <v>120000</v>
      </c>
    </row>
    <row r="277" s="180" customFormat="true" ht="21" hidden="false" customHeight="true" outlineLevel="0" collapsed="false">
      <c r="A277" s="268" t="s">
        <v>261</v>
      </c>
      <c r="B277" s="29" t="s">
        <v>18</v>
      </c>
      <c r="C277" s="182" t="s">
        <v>134</v>
      </c>
      <c r="D277" s="182" t="s">
        <v>21</v>
      </c>
      <c r="E277" s="183"/>
      <c r="F277" s="182"/>
      <c r="G277" s="32" t="n">
        <f aca="false">G278</f>
        <v>50000</v>
      </c>
      <c r="H277" s="32" t="n">
        <f aca="false">H278</f>
        <v>50000</v>
      </c>
      <c r="I277" s="32" t="n">
        <f aca="false">I278</f>
        <v>50000</v>
      </c>
      <c r="J277" s="32" t="n">
        <f aca="false">J278</f>
        <v>120000</v>
      </c>
      <c r="K277" s="32" t="n">
        <f aca="false">K278</f>
        <v>120000</v>
      </c>
    </row>
    <row r="278" s="39" customFormat="true" ht="57.75" hidden="false" customHeight="true" outlineLevel="0" collapsed="false">
      <c r="A278" s="184" t="s">
        <v>354</v>
      </c>
      <c r="B278" s="57" t="s">
        <v>18</v>
      </c>
      <c r="C278" s="185" t="s">
        <v>134</v>
      </c>
      <c r="D278" s="185" t="s">
        <v>21</v>
      </c>
      <c r="E278" s="186" t="s">
        <v>355</v>
      </c>
      <c r="F278" s="187"/>
      <c r="G278" s="51" t="n">
        <f aca="false">G281</f>
        <v>50000</v>
      </c>
      <c r="H278" s="51" t="n">
        <f aca="false">H281</f>
        <v>50000</v>
      </c>
      <c r="I278" s="51" t="n">
        <f aca="false">I281</f>
        <v>5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84" t="s">
        <v>356</v>
      </c>
      <c r="B279" s="57" t="s">
        <v>18</v>
      </c>
      <c r="C279" s="185" t="s">
        <v>134</v>
      </c>
      <c r="D279" s="185" t="s">
        <v>21</v>
      </c>
      <c r="E279" s="186" t="s">
        <v>357</v>
      </c>
      <c r="F279" s="187"/>
      <c r="G279" s="51" t="n">
        <f aca="false">G285</f>
        <v>50000</v>
      </c>
      <c r="H279" s="51" t="n">
        <f aca="false">H285</f>
        <v>50000</v>
      </c>
      <c r="I279" s="51" t="n">
        <f aca="false">I285</f>
        <v>5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88" t="s">
        <v>266</v>
      </c>
      <c r="B280" s="57" t="s">
        <v>18</v>
      </c>
      <c r="C280" s="185" t="s">
        <v>134</v>
      </c>
      <c r="D280" s="185" t="s">
        <v>21</v>
      </c>
      <c r="E280" s="186" t="s">
        <v>358</v>
      </c>
      <c r="F280" s="187"/>
      <c r="G280" s="51" t="n">
        <f aca="false">G285</f>
        <v>50000</v>
      </c>
      <c r="H280" s="51" t="n">
        <f aca="false">H285</f>
        <v>50000</v>
      </c>
      <c r="I280" s="51" t="n">
        <f aca="false">I285</f>
        <v>5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88" t="s">
        <v>268</v>
      </c>
      <c r="B281" s="57" t="s">
        <v>18</v>
      </c>
      <c r="C281" s="185" t="s">
        <v>134</v>
      </c>
      <c r="D281" s="185" t="s">
        <v>21</v>
      </c>
      <c r="E281" s="186" t="s">
        <v>269</v>
      </c>
      <c r="F281" s="189"/>
      <c r="G281" s="51" t="n">
        <f aca="false">G285</f>
        <v>50000</v>
      </c>
      <c r="H281" s="51" t="n">
        <f aca="false">H285</f>
        <v>50000</v>
      </c>
      <c r="I281" s="51" t="n">
        <f aca="false">I285</f>
        <v>5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84" t="s">
        <v>270</v>
      </c>
      <c r="B282" s="57" t="s">
        <v>18</v>
      </c>
      <c r="C282" s="189" t="s">
        <v>134</v>
      </c>
      <c r="D282" s="189" t="s">
        <v>21</v>
      </c>
      <c r="E282" s="191" t="s">
        <v>271</v>
      </c>
      <c r="F282" s="189" t="s">
        <v>44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84" t="s">
        <v>272</v>
      </c>
      <c r="B283" s="57" t="s">
        <v>18</v>
      </c>
      <c r="C283" s="189" t="s">
        <v>134</v>
      </c>
      <c r="D283" s="189" t="s">
        <v>21</v>
      </c>
      <c r="E283" s="191" t="s">
        <v>271</v>
      </c>
      <c r="F283" s="189" t="s">
        <v>46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88" t="s">
        <v>273</v>
      </c>
      <c r="B284" s="57" t="s">
        <v>18</v>
      </c>
      <c r="C284" s="189" t="s">
        <v>134</v>
      </c>
      <c r="D284" s="189" t="s">
        <v>21</v>
      </c>
      <c r="E284" s="191" t="s">
        <v>271</v>
      </c>
      <c r="F284" s="189" t="s">
        <v>50</v>
      </c>
      <c r="G284" s="32"/>
      <c r="H284" s="32"/>
      <c r="I284" s="32"/>
      <c r="J284" s="32"/>
      <c r="K284" s="32"/>
    </row>
    <row r="285" s="39" customFormat="true" ht="38.25" hidden="false" customHeight="true" outlineLevel="0" collapsed="false">
      <c r="A285" s="193" t="s">
        <v>274</v>
      </c>
      <c r="B285" s="57" t="s">
        <v>18</v>
      </c>
      <c r="C285" s="185" t="s">
        <v>134</v>
      </c>
      <c r="D285" s="185" t="s">
        <v>21</v>
      </c>
      <c r="E285" s="186" t="s">
        <v>269</v>
      </c>
      <c r="F285" s="185" t="s">
        <v>275</v>
      </c>
      <c r="G285" s="67" t="n">
        <v>50000</v>
      </c>
      <c r="H285" s="67" t="n">
        <v>50000</v>
      </c>
      <c r="I285" s="67" t="n">
        <v>50000</v>
      </c>
      <c r="J285" s="67" t="n">
        <v>120000</v>
      </c>
      <c r="K285" s="67" t="n">
        <v>120000</v>
      </c>
    </row>
    <row r="286" s="39" customFormat="true" ht="45" hidden="true" customHeight="true" outlineLevel="0" collapsed="false">
      <c r="A286" s="193" t="s">
        <v>276</v>
      </c>
      <c r="B286" s="57" t="s">
        <v>18</v>
      </c>
      <c r="C286" s="185" t="s">
        <v>134</v>
      </c>
      <c r="D286" s="185" t="s">
        <v>21</v>
      </c>
      <c r="E286" s="186" t="s">
        <v>271</v>
      </c>
      <c r="F286" s="185" t="s">
        <v>277</v>
      </c>
      <c r="G286" s="51"/>
      <c r="H286" s="51"/>
      <c r="I286" s="51"/>
      <c r="J286" s="51"/>
      <c r="K286" s="51"/>
    </row>
    <row r="287" s="39" customFormat="true" ht="45" hidden="true" customHeight="true" outlineLevel="0" collapsed="false">
      <c r="A287" s="269" t="s">
        <v>278</v>
      </c>
      <c r="B287" s="57" t="s">
        <v>18</v>
      </c>
      <c r="C287" s="185" t="s">
        <v>134</v>
      </c>
      <c r="D287" s="185" t="s">
        <v>21</v>
      </c>
      <c r="E287" s="186" t="s">
        <v>271</v>
      </c>
      <c r="F287" s="185" t="s">
        <v>279</v>
      </c>
      <c r="G287" s="196"/>
      <c r="H287" s="196"/>
      <c r="I287" s="196"/>
      <c r="J287" s="196"/>
      <c r="K287" s="196"/>
    </row>
    <row r="288" s="39" customFormat="true" ht="45" hidden="true" customHeight="true" outlineLevel="0" collapsed="false">
      <c r="A288" s="111"/>
      <c r="B288" s="29"/>
      <c r="C288" s="33"/>
      <c r="D288" s="152"/>
      <c r="E288" s="33"/>
      <c r="F288" s="179"/>
      <c r="G288" s="32"/>
      <c r="H288" s="32"/>
      <c r="I288" s="32"/>
      <c r="J288" s="32"/>
      <c r="K288" s="32"/>
    </row>
    <row r="289" s="39" customFormat="true" ht="45" hidden="true" customHeight="true" outlineLevel="0" collapsed="false">
      <c r="A289" s="111" t="s">
        <v>280</v>
      </c>
      <c r="B289" s="29" t="s">
        <v>18</v>
      </c>
      <c r="C289" s="33" t="n">
        <v>10</v>
      </c>
      <c r="D289" s="197" t="s">
        <v>124</v>
      </c>
      <c r="E289" s="33"/>
      <c r="F289" s="179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5" hidden="true" customHeight="true" outlineLevel="0" collapsed="false">
      <c r="A290" s="131" t="s">
        <v>281</v>
      </c>
      <c r="B290" s="57" t="s">
        <v>18</v>
      </c>
      <c r="C290" s="101" t="n">
        <v>10</v>
      </c>
      <c r="D290" s="178" t="s">
        <v>124</v>
      </c>
      <c r="E290" s="101" t="s">
        <v>282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5" hidden="true" customHeight="true" outlineLevel="0" collapsed="false">
      <c r="A291" s="131" t="s">
        <v>127</v>
      </c>
      <c r="B291" s="57" t="s">
        <v>18</v>
      </c>
      <c r="C291" s="101" t="n">
        <v>10</v>
      </c>
      <c r="D291" s="178" t="s">
        <v>124</v>
      </c>
      <c r="E291" s="101" t="s">
        <v>283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5" hidden="true" customHeight="true" outlineLevel="0" collapsed="false">
      <c r="A292" s="131" t="s">
        <v>284</v>
      </c>
      <c r="B292" s="57" t="s">
        <v>18</v>
      </c>
      <c r="C292" s="101" t="n">
        <v>10</v>
      </c>
      <c r="D292" s="178" t="s">
        <v>124</v>
      </c>
      <c r="E292" s="101" t="s">
        <v>285</v>
      </c>
      <c r="F292" s="198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5" hidden="true" customHeight="true" outlineLevel="0" collapsed="false">
      <c r="A293" s="131" t="s">
        <v>274</v>
      </c>
      <c r="B293" s="57" t="s">
        <v>18</v>
      </c>
      <c r="C293" s="101" t="n">
        <v>10</v>
      </c>
      <c r="D293" s="53" t="s">
        <v>124</v>
      </c>
      <c r="E293" s="101" t="s">
        <v>285</v>
      </c>
      <c r="F293" s="101" t="n">
        <v>300</v>
      </c>
      <c r="G293" s="51"/>
      <c r="H293" s="51"/>
      <c r="I293" s="51"/>
      <c r="J293" s="51"/>
      <c r="K293" s="51"/>
    </row>
    <row r="294" customFormat="false" ht="45" hidden="true" customHeight="true" outlineLevel="0" collapsed="false">
      <c r="A294" s="70" t="s">
        <v>42</v>
      </c>
      <c r="B294" s="57" t="s">
        <v>18</v>
      </c>
      <c r="C294" s="101" t="n">
        <v>10</v>
      </c>
      <c r="D294" s="53" t="s">
        <v>124</v>
      </c>
      <c r="E294" s="101" t="s">
        <v>285</v>
      </c>
      <c r="F294" s="101" t="n">
        <v>200</v>
      </c>
      <c r="G294" s="51"/>
      <c r="H294" s="51"/>
      <c r="I294" s="51"/>
      <c r="J294" s="51"/>
      <c r="K294" s="51"/>
    </row>
    <row r="295" customFormat="false" ht="45" hidden="true" customHeight="true" outlineLevel="0" collapsed="false">
      <c r="A295" s="131" t="s">
        <v>286</v>
      </c>
      <c r="B295" s="57" t="s">
        <v>18</v>
      </c>
      <c r="C295" s="101" t="n">
        <v>10</v>
      </c>
      <c r="D295" s="178" t="s">
        <v>124</v>
      </c>
      <c r="E295" s="101" t="s">
        <v>285</v>
      </c>
      <c r="F295" s="101" t="n">
        <v>314</v>
      </c>
      <c r="G295" s="107"/>
      <c r="H295" s="107"/>
      <c r="I295" s="107"/>
      <c r="J295" s="107"/>
      <c r="K295" s="107"/>
    </row>
    <row r="296" customFormat="false" ht="45" hidden="true" customHeight="true" outlineLevel="0" collapsed="false">
      <c r="A296" s="270" t="s">
        <v>287</v>
      </c>
      <c r="B296" s="29" t="s">
        <v>18</v>
      </c>
      <c r="C296" s="200" t="n">
        <v>11</v>
      </c>
      <c r="D296" s="35"/>
      <c r="E296" s="109"/>
      <c r="F296" s="201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5" hidden="true" customHeight="true" outlineLevel="0" collapsed="false">
      <c r="A297" s="131" t="s">
        <v>288</v>
      </c>
      <c r="B297" s="57" t="s">
        <v>18</v>
      </c>
      <c r="C297" s="202" t="n">
        <v>11</v>
      </c>
      <c r="D297" s="35" t="s">
        <v>27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5" hidden="true" customHeight="true" outlineLevel="0" collapsed="false">
      <c r="A298" s="131" t="s">
        <v>289</v>
      </c>
      <c r="B298" s="57" t="s">
        <v>18</v>
      </c>
      <c r="C298" s="44" t="s">
        <v>94</v>
      </c>
      <c r="D298" s="42" t="s">
        <v>27</v>
      </c>
      <c r="E298" s="62" t="s">
        <v>290</v>
      </c>
      <c r="F298" s="69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5" hidden="true" customHeight="true" outlineLevel="0" collapsed="false">
      <c r="A299" s="131" t="s">
        <v>291</v>
      </c>
      <c r="B299" s="57" t="s">
        <v>18</v>
      </c>
      <c r="C299" s="54" t="s">
        <v>94</v>
      </c>
      <c r="D299" s="53" t="s">
        <v>27</v>
      </c>
      <c r="E299" s="53" t="s">
        <v>292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5" hidden="true" customHeight="true" outlineLevel="0" collapsed="false">
      <c r="A300" s="131" t="s">
        <v>109</v>
      </c>
      <c r="B300" s="57" t="s">
        <v>18</v>
      </c>
      <c r="C300" s="54" t="s">
        <v>94</v>
      </c>
      <c r="D300" s="53" t="s">
        <v>27</v>
      </c>
      <c r="E300" s="53" t="s">
        <v>292</v>
      </c>
      <c r="F300" s="53" t="s">
        <v>44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5" hidden="true" customHeight="true" outlineLevel="0" collapsed="false">
      <c r="A301" s="131" t="s">
        <v>61</v>
      </c>
      <c r="B301" s="57" t="s">
        <v>18</v>
      </c>
      <c r="C301" s="54" t="s">
        <v>94</v>
      </c>
      <c r="D301" s="53" t="s">
        <v>27</v>
      </c>
      <c r="E301" s="53" t="s">
        <v>292</v>
      </c>
      <c r="F301" s="53" t="s">
        <v>46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3"/>
    </row>
    <row r="302" customFormat="false" ht="45" hidden="true" customHeight="true" outlineLevel="0" collapsed="false">
      <c r="A302" s="131" t="s">
        <v>64</v>
      </c>
      <c r="B302" s="57" t="s">
        <v>18</v>
      </c>
      <c r="C302" s="54" t="s">
        <v>94</v>
      </c>
      <c r="D302" s="53" t="s">
        <v>27</v>
      </c>
      <c r="E302" s="53" t="s">
        <v>292</v>
      </c>
      <c r="F302" s="53" t="s">
        <v>50</v>
      </c>
      <c r="G302" s="58"/>
      <c r="H302" s="58"/>
      <c r="I302" s="58"/>
      <c r="J302" s="58"/>
      <c r="K302" s="58"/>
    </row>
    <row r="303" customFormat="false" ht="45" hidden="true" customHeight="true" outlineLevel="0" collapsed="false">
      <c r="A303" s="271" t="s">
        <v>293</v>
      </c>
      <c r="B303" s="29" t="s">
        <v>18</v>
      </c>
      <c r="C303" s="112" t="s">
        <v>112</v>
      </c>
      <c r="D303" s="69"/>
      <c r="E303" s="69"/>
      <c r="F303" s="69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5" hidden="true" customHeight="true" outlineLevel="0" collapsed="false">
      <c r="A304" s="111" t="s">
        <v>294</v>
      </c>
      <c r="B304" s="57" t="s">
        <v>18</v>
      </c>
      <c r="C304" s="73" t="s">
        <v>112</v>
      </c>
      <c r="D304" s="74" t="s">
        <v>21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5" hidden="true" customHeight="true" outlineLevel="0" collapsed="false">
      <c r="A305" s="131" t="s">
        <v>295</v>
      </c>
      <c r="B305" s="57" t="s">
        <v>18</v>
      </c>
      <c r="C305" s="54" t="s">
        <v>112</v>
      </c>
      <c r="D305" s="53" t="s">
        <v>21</v>
      </c>
      <c r="E305" s="53" t="s">
        <v>296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5" hidden="true" customHeight="true" outlineLevel="0" collapsed="false">
      <c r="A306" s="131" t="s">
        <v>297</v>
      </c>
      <c r="B306" s="57" t="s">
        <v>18</v>
      </c>
      <c r="C306" s="54" t="s">
        <v>112</v>
      </c>
      <c r="D306" s="53" t="s">
        <v>21</v>
      </c>
      <c r="E306" s="53" t="s">
        <v>298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5" hidden="true" customHeight="true" outlineLevel="0" collapsed="false">
      <c r="A307" s="131" t="s">
        <v>299</v>
      </c>
      <c r="B307" s="57" t="s">
        <v>18</v>
      </c>
      <c r="C307" s="54" t="s">
        <v>112</v>
      </c>
      <c r="D307" s="53" t="s">
        <v>21</v>
      </c>
      <c r="E307" s="53" t="s">
        <v>298</v>
      </c>
      <c r="F307" s="53" t="s">
        <v>300</v>
      </c>
      <c r="G307" s="48"/>
      <c r="H307" s="48"/>
      <c r="I307" s="48"/>
      <c r="J307" s="48"/>
      <c r="K307" s="48"/>
      <c r="L307" s="2"/>
    </row>
    <row r="308" customFormat="false" ht="45" hidden="true" customHeight="true" outlineLevel="0" collapsed="false">
      <c r="A308" s="131" t="s">
        <v>301</v>
      </c>
      <c r="B308" s="57" t="s">
        <v>18</v>
      </c>
      <c r="C308" s="54" t="s">
        <v>112</v>
      </c>
      <c r="D308" s="53" t="s">
        <v>21</v>
      </c>
      <c r="E308" s="53" t="s">
        <v>298</v>
      </c>
      <c r="F308" s="53" t="s">
        <v>302</v>
      </c>
      <c r="G308" s="58"/>
      <c r="H308" s="58"/>
      <c r="I308" s="58"/>
      <c r="J308" s="58"/>
      <c r="K308" s="58"/>
      <c r="L308" s="2"/>
    </row>
    <row r="309" customFormat="false" ht="45" hidden="true" customHeight="true" outlineLevel="0" collapsed="false">
      <c r="A309" s="270" t="s">
        <v>303</v>
      </c>
      <c r="B309" s="57" t="s">
        <v>18</v>
      </c>
      <c r="C309" s="112" t="s">
        <v>304</v>
      </c>
      <c r="D309" s="69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70" t="s">
        <v>305</v>
      </c>
      <c r="B310" s="57" t="s">
        <v>18</v>
      </c>
      <c r="C310" s="112" t="s">
        <v>304</v>
      </c>
      <c r="D310" s="69" t="s">
        <v>124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72" t="s">
        <v>177</v>
      </c>
      <c r="B311" s="57" t="s">
        <v>18</v>
      </c>
      <c r="C311" s="54" t="s">
        <v>304</v>
      </c>
      <c r="D311" s="53" t="s">
        <v>124</v>
      </c>
      <c r="E311" s="53" t="s">
        <v>178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272" t="s">
        <v>75</v>
      </c>
      <c r="B312" s="57" t="s">
        <v>18</v>
      </c>
      <c r="C312" s="54" t="s">
        <v>304</v>
      </c>
      <c r="D312" s="53" t="s">
        <v>124</v>
      </c>
      <c r="E312" s="53" t="s">
        <v>180</v>
      </c>
      <c r="F312" s="53" t="s">
        <v>76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5" hidden="true" customHeight="true" outlineLevel="0" collapsed="false">
      <c r="A313" s="272" t="s">
        <v>306</v>
      </c>
      <c r="B313" s="57" t="s">
        <v>18</v>
      </c>
      <c r="C313" s="54" t="s">
        <v>304</v>
      </c>
      <c r="D313" s="53" t="s">
        <v>124</v>
      </c>
      <c r="E313" s="53" t="s">
        <v>180</v>
      </c>
      <c r="F313" s="53" t="s">
        <v>307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5" hidden="true" customHeight="true" outlineLevel="0" collapsed="false">
      <c r="A314" s="188" t="s">
        <v>308</v>
      </c>
      <c r="B314" s="57" t="s">
        <v>18</v>
      </c>
      <c r="C314" s="54" t="s">
        <v>304</v>
      </c>
      <c r="D314" s="53" t="s">
        <v>124</v>
      </c>
      <c r="E314" s="53" t="s">
        <v>180</v>
      </c>
      <c r="F314" s="53" t="s">
        <v>309</v>
      </c>
      <c r="G314" s="58"/>
      <c r="H314" s="58"/>
      <c r="I314" s="58"/>
      <c r="J314" s="58"/>
      <c r="K314" s="58"/>
      <c r="L314" s="2"/>
    </row>
    <row r="315" customFormat="false" ht="45" hidden="true" customHeight="true" outlineLevel="0" collapsed="false">
      <c r="A315" s="259"/>
      <c r="B315" s="206"/>
      <c r="C315" s="54"/>
      <c r="D315" s="53"/>
      <c r="E315" s="53"/>
      <c r="F315" s="53"/>
      <c r="G315" s="207"/>
      <c r="H315" s="207"/>
      <c r="I315" s="207"/>
      <c r="J315" s="207"/>
      <c r="K315" s="207"/>
      <c r="L315" s="2"/>
    </row>
    <row r="316" customFormat="false" ht="38.25" hidden="false" customHeight="true" outlineLevel="0" collapsed="false">
      <c r="A316" s="259" t="s">
        <v>310</v>
      </c>
      <c r="B316" s="208"/>
      <c r="C316" s="54"/>
      <c r="D316" s="53"/>
      <c r="E316" s="53"/>
      <c r="F316" s="53"/>
      <c r="G316" s="48"/>
      <c r="H316" s="48" t="n">
        <v>158758</v>
      </c>
      <c r="I316" s="48" t="n">
        <v>318412</v>
      </c>
      <c r="J316" s="48" t="n">
        <v>69874</v>
      </c>
      <c r="K316" s="48" t="n">
        <v>140191</v>
      </c>
      <c r="L316" s="2"/>
    </row>
    <row r="317" customFormat="false" ht="45" hidden="true" customHeight="true" outlineLevel="0" collapsed="false">
      <c r="A317" s="273" t="s">
        <v>311</v>
      </c>
      <c r="B317" s="209"/>
      <c r="C317" s="210"/>
      <c r="D317" s="210"/>
      <c r="E317" s="210"/>
      <c r="F317" s="210"/>
      <c r="G317" s="211" t="n">
        <f aca="false">G25+G98+G111+G129+G165+G249+G276+G296+G303+G309+G316</f>
        <v>8260590</v>
      </c>
      <c r="H317" s="211" t="n">
        <f aca="false">H25+H98+H111+H129+H165+H249+H276+H296+H303+H309+H316</f>
        <v>6777729</v>
      </c>
      <c r="I317" s="211" t="n">
        <f aca="false">I25+I98+I111+I129+I165+I249+I276+I296+I303+I309+I316</f>
        <v>6811234</v>
      </c>
      <c r="J317" s="211" t="n">
        <f aca="false">J25+J98+J111+J129+J165+J249+J276+J296+J303+J309+J316</f>
        <v>2989490</v>
      </c>
      <c r="K317" s="211" t="n">
        <f aca="false">K25+K98+K111+K129+K165+K249+K276+K296+K303+K309+K316</f>
        <v>2998362</v>
      </c>
    </row>
    <row r="318" customFormat="false" ht="45" hidden="false" customHeight="true" outlineLevel="0" collapsed="false">
      <c r="A318" s="274"/>
      <c r="B318" s="212"/>
      <c r="C318" s="213"/>
      <c r="D318" s="214"/>
      <c r="E318" s="214"/>
      <c r="F318" s="214"/>
      <c r="G318" s="215"/>
      <c r="H318" s="215"/>
      <c r="I318" s="215"/>
      <c r="J318" s="215"/>
      <c r="K318" s="215"/>
    </row>
    <row r="319" customFormat="false" ht="7.5" hidden="true" customHeight="true" outlineLevel="0" collapsed="false">
      <c r="A319" s="275"/>
      <c r="B319" s="216"/>
      <c r="C319" s="217"/>
      <c r="D319" s="217"/>
      <c r="E319" s="48"/>
      <c r="F319" s="48"/>
      <c r="G319" s="218"/>
      <c r="H319" s="218"/>
      <c r="I319" s="218"/>
      <c r="J319" s="218"/>
      <c r="K319" s="218"/>
    </row>
    <row r="320" customFormat="false" ht="27" hidden="false" customHeight="true" outlineLevel="0" collapsed="false">
      <c r="A320" s="276"/>
      <c r="B320" s="219"/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27" hidden="false" customHeight="true" outlineLevel="0" collapsed="false">
      <c r="A321" s="277"/>
      <c r="B321" s="223"/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27" hidden="false" customHeight="true" outlineLevel="0" collapsed="false">
      <c r="A322" s="278"/>
      <c r="B322" s="224"/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27" hidden="false" customHeight="true" outlineLevel="0" collapsed="false">
      <c r="A323" s="277"/>
      <c r="B323" s="225"/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27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6.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15.75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7.25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33.7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30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7.2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15.75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30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18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6.5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18.75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8.7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21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9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32.2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8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39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9.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9.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6.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17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5.75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5.7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5.7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6.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16.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32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6.5" hidden="false" customHeight="true" outlineLevel="0" collapsed="false">
      <c r="C356" s="220"/>
      <c r="D356" s="220"/>
      <c r="E356" s="221"/>
      <c r="F356" s="220"/>
      <c r="G356" s="222"/>
      <c r="H356" s="222"/>
      <c r="I356" s="222"/>
      <c r="J356" s="222"/>
      <c r="K356" s="222"/>
    </row>
    <row r="357" customFormat="false" ht="17.25" hidden="false" customHeight="true" outlineLevel="0" collapsed="false">
      <c r="C357" s="220"/>
      <c r="D357" s="220"/>
      <c r="E357" s="221"/>
      <c r="F357" s="220"/>
      <c r="G357" s="222"/>
      <c r="H357" s="222"/>
      <c r="I357" s="222"/>
      <c r="J357" s="222"/>
      <c r="K357" s="222"/>
    </row>
    <row r="358" customFormat="false" ht="17.25" hidden="false" customHeight="true" outlineLevel="0" collapsed="false">
      <c r="C358" s="220"/>
      <c r="D358" s="220"/>
      <c r="E358" s="221"/>
      <c r="F358" s="220"/>
      <c r="G358" s="222"/>
      <c r="H358" s="222"/>
      <c r="I358" s="222"/>
      <c r="J358" s="222"/>
      <c r="K358" s="222"/>
    </row>
    <row r="359" customFormat="false" ht="33.75" hidden="false" customHeight="true" outlineLevel="0" collapsed="false">
      <c r="C359" s="220"/>
      <c r="D359" s="220"/>
      <c r="E359" s="221"/>
      <c r="F359" s="220"/>
      <c r="G359" s="222"/>
      <c r="H359" s="222"/>
      <c r="I359" s="222"/>
      <c r="J359" s="222"/>
      <c r="K359" s="222"/>
    </row>
    <row r="360" customFormat="false" ht="17.25" hidden="false" customHeight="true" outlineLevel="0" collapsed="false">
      <c r="C360" s="220"/>
      <c r="D360" s="220"/>
      <c r="E360" s="221"/>
      <c r="F360" s="220"/>
      <c r="G360" s="222"/>
      <c r="H360" s="222"/>
      <c r="I360" s="222"/>
      <c r="J360" s="222"/>
      <c r="K360" s="222"/>
    </row>
    <row r="361" customFormat="false" ht="18.75" hidden="false" customHeight="true" outlineLevel="0" collapsed="false">
      <c r="C361" s="220"/>
      <c r="D361" s="220"/>
      <c r="E361" s="221"/>
      <c r="F361" s="220"/>
      <c r="G361" s="222"/>
      <c r="H361" s="222"/>
      <c r="I361" s="222"/>
      <c r="J361" s="222"/>
      <c r="K361" s="222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50.13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22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227"/>
      <c r="B7" s="7"/>
      <c r="C7" s="9" t="s">
        <v>362</v>
      </c>
      <c r="D7" s="9"/>
      <c r="E7" s="9"/>
      <c r="F7" s="9"/>
      <c r="G7" s="9"/>
      <c r="H7" s="9"/>
      <c r="I7" s="9"/>
      <c r="J7" s="9"/>
      <c r="K7" s="9"/>
    </row>
    <row r="8" customFormat="false" ht="53.25" hidden="false" customHeight="true" outlineLevel="0" collapsed="false">
      <c r="A8" s="22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22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22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22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22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2.25" hidden="false" customHeight="true" outlineLevel="0" collapsed="false">
      <c r="A14" s="10" t="s">
        <v>36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228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314</v>
      </c>
      <c r="H18" s="18" t="s">
        <v>315</v>
      </c>
      <c r="I18" s="18" t="s">
        <v>316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228"/>
      <c r="B19" s="15"/>
      <c r="C19" s="14"/>
      <c r="D19" s="14"/>
      <c r="E19" s="16"/>
      <c r="F19" s="17"/>
      <c r="G19" s="18" t="s">
        <v>317</v>
      </c>
      <c r="H19" s="18" t="s">
        <v>318</v>
      </c>
      <c r="I19" s="18" t="s">
        <v>314</v>
      </c>
      <c r="J19" s="18"/>
      <c r="K19" s="18"/>
    </row>
    <row r="20" customFormat="false" ht="8.25" hidden="false" customHeight="true" outlineLevel="0" collapsed="false">
      <c r="A20" s="228"/>
      <c r="B20" s="15"/>
      <c r="C20" s="14"/>
      <c r="D20" s="14"/>
      <c r="E20" s="16"/>
      <c r="F20" s="17"/>
      <c r="G20" s="18" t="s">
        <v>317</v>
      </c>
      <c r="H20" s="18" t="s">
        <v>318</v>
      </c>
      <c r="I20" s="18" t="s">
        <v>314</v>
      </c>
      <c r="J20" s="18"/>
      <c r="K20" s="18"/>
    </row>
    <row r="21" customFormat="false" ht="13.5" hidden="true" customHeight="true" outlineLevel="0" collapsed="false">
      <c r="A21" s="229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4" t="n">
        <v>2</v>
      </c>
      <c r="D22" s="25" t="s">
        <v>14</v>
      </c>
      <c r="E22" s="25" t="s">
        <v>13</v>
      </c>
      <c r="F22" s="25" t="s">
        <v>14</v>
      </c>
      <c r="G22" s="25" t="s">
        <v>15</v>
      </c>
      <c r="H22" s="26" t="s">
        <v>319</v>
      </c>
      <c r="I22" s="26" t="s">
        <v>320</v>
      </c>
      <c r="J22" s="26" t="s">
        <v>16</v>
      </c>
      <c r="K22" s="26" t="s">
        <v>16</v>
      </c>
    </row>
    <row r="23" customFormat="false" ht="26.25" hidden="false" customHeight="true" outlineLevel="0" collapsed="false">
      <c r="A23" s="231" t="s">
        <v>17</v>
      </c>
      <c r="B23" s="29" t="s">
        <v>18</v>
      </c>
      <c r="C23" s="30"/>
      <c r="D23" s="30"/>
      <c r="E23" s="31"/>
      <c r="F23" s="30"/>
      <c r="G23" s="32" t="n">
        <f aca="false">G317</f>
        <v>8260590</v>
      </c>
      <c r="H23" s="32" t="n">
        <f aca="false">H317</f>
        <v>6777729</v>
      </c>
      <c r="I23" s="32" t="n">
        <f aca="false">I317</f>
        <v>6811234</v>
      </c>
      <c r="J23" s="32" t="n">
        <f aca="false">J317</f>
        <v>2989490</v>
      </c>
      <c r="K23" s="32" t="n">
        <f aca="false">K317</f>
        <v>2998362</v>
      </c>
    </row>
    <row r="24" customFormat="false" ht="33.75" hidden="true" customHeight="true" outlineLevel="0" collapsed="false">
      <c r="A24" s="232" t="s">
        <v>19</v>
      </c>
      <c r="B24" s="29" t="s">
        <v>18</v>
      </c>
      <c r="C24" s="30"/>
      <c r="D24" s="30"/>
      <c r="E24" s="31"/>
      <c r="F24" s="30"/>
      <c r="G24" s="32" t="n">
        <f aca="false">G23</f>
        <v>8260590</v>
      </c>
      <c r="H24" s="32" t="n">
        <f aca="false">H23</f>
        <v>6777729</v>
      </c>
      <c r="I24" s="32" t="n">
        <f aca="false">I23</f>
        <v>6811234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233" t="s">
        <v>20</v>
      </c>
      <c r="B25" s="29" t="s">
        <v>18</v>
      </c>
      <c r="C25" s="35" t="s">
        <v>21</v>
      </c>
      <c r="D25" s="35" t="s">
        <v>22</v>
      </c>
      <c r="E25" s="35"/>
      <c r="F25" s="35"/>
      <c r="G25" s="36" t="n">
        <f aca="false">G26+G41+G74+G81+G90</f>
        <v>4920505</v>
      </c>
      <c r="H25" s="36" t="n">
        <f aca="false">H26+H41+H74+H81+H90</f>
        <v>5061572</v>
      </c>
      <c r="I25" s="36" t="n">
        <f aca="false">I26+I41+I74+I81+I90</f>
        <v>491981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true" customHeight="true" outlineLevel="0" collapsed="false">
      <c r="A26" s="37" t="s">
        <v>23</v>
      </c>
      <c r="B26" s="29" t="s">
        <v>18</v>
      </c>
      <c r="C26" s="35" t="s">
        <v>24</v>
      </c>
      <c r="D26" s="38" t="s">
        <v>25</v>
      </c>
      <c r="E26" s="38"/>
      <c r="F26" s="38"/>
      <c r="G26" s="36" t="n">
        <f aca="false">G27</f>
        <v>869000</v>
      </c>
      <c r="H26" s="36" t="n">
        <f aca="false">H27</f>
        <v>869000</v>
      </c>
      <c r="I26" s="36" t="n">
        <f aca="false">I27</f>
        <v>869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113" t="s">
        <v>26</v>
      </c>
      <c r="B27" s="41" t="s">
        <v>18</v>
      </c>
      <c r="C27" s="42" t="s">
        <v>21</v>
      </c>
      <c r="D27" s="42" t="s">
        <v>27</v>
      </c>
      <c r="E27" s="43" t="s">
        <v>28</v>
      </c>
      <c r="F27" s="44"/>
      <c r="G27" s="45" t="n">
        <f aca="false">G28</f>
        <v>869000</v>
      </c>
      <c r="H27" s="45" t="n">
        <f aca="false">H28</f>
        <v>869000</v>
      </c>
      <c r="I27" s="45" t="n">
        <f aca="false">I28</f>
        <v>869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113" t="s">
        <v>29</v>
      </c>
      <c r="B28" s="41" t="s">
        <v>18</v>
      </c>
      <c r="C28" s="42" t="s">
        <v>21</v>
      </c>
      <c r="D28" s="42" t="s">
        <v>27</v>
      </c>
      <c r="E28" s="46" t="s">
        <v>30</v>
      </c>
      <c r="F28" s="44"/>
      <c r="G28" s="45" t="n">
        <f aca="false">G33+G37</f>
        <v>869000</v>
      </c>
      <c r="H28" s="45" t="n">
        <f aca="false">H33+H37</f>
        <v>869000</v>
      </c>
      <c r="I28" s="45" t="n">
        <f aca="false">I33+I37</f>
        <v>869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113" t="s">
        <v>31</v>
      </c>
      <c r="B29" s="41" t="s">
        <v>18</v>
      </c>
      <c r="C29" s="42" t="s">
        <v>21</v>
      </c>
      <c r="D29" s="42" t="s">
        <v>27</v>
      </c>
      <c r="E29" s="43" t="s">
        <v>32</v>
      </c>
      <c r="F29" s="47"/>
      <c r="G29" s="48" t="n">
        <f aca="false">G33</f>
        <v>869000</v>
      </c>
      <c r="H29" s="48" t="n">
        <f aca="false">H33</f>
        <v>869000</v>
      </c>
      <c r="I29" s="48" t="n">
        <f aca="false">I33</f>
        <v>869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234"/>
      <c r="B30" s="41" t="s">
        <v>18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234"/>
      <c r="B31" s="41" t="s">
        <v>18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234"/>
      <c r="B32" s="41" t="s">
        <v>18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78.75" hidden="false" customHeight="true" outlineLevel="0" collapsed="false">
      <c r="A33" s="52" t="s">
        <v>33</v>
      </c>
      <c r="B33" s="41" t="s">
        <v>18</v>
      </c>
      <c r="C33" s="53" t="s">
        <v>21</v>
      </c>
      <c r="D33" s="53" t="s">
        <v>27</v>
      </c>
      <c r="E33" s="43" t="s">
        <v>32</v>
      </c>
      <c r="F33" s="54" t="s">
        <v>34</v>
      </c>
      <c r="G33" s="55" t="n">
        <v>869000</v>
      </c>
      <c r="H33" s="55" t="n">
        <v>869000</v>
      </c>
      <c r="I33" s="55" t="n">
        <v>869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70" t="s">
        <v>35</v>
      </c>
      <c r="B34" s="57" t="s">
        <v>18</v>
      </c>
      <c r="C34" s="53" t="s">
        <v>21</v>
      </c>
      <c r="D34" s="53" t="s">
        <v>27</v>
      </c>
      <c r="E34" s="43" t="s">
        <v>36</v>
      </c>
      <c r="F34" s="54" t="s">
        <v>37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70" t="s">
        <v>38</v>
      </c>
      <c r="B35" s="57" t="s">
        <v>18</v>
      </c>
      <c r="C35" s="53" t="s">
        <v>21</v>
      </c>
      <c r="D35" s="53" t="s">
        <v>27</v>
      </c>
      <c r="E35" s="43" t="s">
        <v>36</v>
      </c>
      <c r="F35" s="54" t="s">
        <v>39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70" t="s">
        <v>40</v>
      </c>
      <c r="B36" s="29" t="s">
        <v>18</v>
      </c>
      <c r="C36" s="53" t="s">
        <v>21</v>
      </c>
      <c r="D36" s="53" t="s">
        <v>27</v>
      </c>
      <c r="E36" s="59" t="s">
        <v>36</v>
      </c>
      <c r="F36" s="53" t="s">
        <v>41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70" t="s">
        <v>42</v>
      </c>
      <c r="B37" s="29" t="s">
        <v>18</v>
      </c>
      <c r="C37" s="53" t="s">
        <v>21</v>
      </c>
      <c r="D37" s="53" t="s">
        <v>27</v>
      </c>
      <c r="E37" s="53" t="s">
        <v>43</v>
      </c>
      <c r="F37" s="53" t="s">
        <v>44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70" t="s">
        <v>45</v>
      </c>
      <c r="B38" s="57" t="s">
        <v>18</v>
      </c>
      <c r="C38" s="53" t="s">
        <v>21</v>
      </c>
      <c r="D38" s="53" t="s">
        <v>27</v>
      </c>
      <c r="E38" s="53" t="s">
        <v>43</v>
      </c>
      <c r="F38" s="53" t="s">
        <v>46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70" t="s">
        <v>47</v>
      </c>
      <c r="B39" s="57" t="s">
        <v>18</v>
      </c>
      <c r="C39" s="53" t="s">
        <v>21</v>
      </c>
      <c r="D39" s="53" t="s">
        <v>27</v>
      </c>
      <c r="E39" s="53" t="s">
        <v>43</v>
      </c>
      <c r="F39" s="53" t="s">
        <v>48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70" t="s">
        <v>49</v>
      </c>
      <c r="B40" s="57" t="s">
        <v>18</v>
      </c>
      <c r="C40" s="53" t="s">
        <v>21</v>
      </c>
      <c r="D40" s="53" t="s">
        <v>27</v>
      </c>
      <c r="E40" s="53" t="s">
        <v>43</v>
      </c>
      <c r="F40" s="53" t="s">
        <v>50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1</v>
      </c>
      <c r="B41" s="29" t="s">
        <v>18</v>
      </c>
      <c r="C41" s="35" t="s">
        <v>21</v>
      </c>
      <c r="D41" s="35" t="s">
        <v>52</v>
      </c>
      <c r="E41" s="38"/>
      <c r="F41" s="61"/>
      <c r="G41" s="36" t="n">
        <f aca="false">G43+G68+G62+G58+G60</f>
        <v>2413000</v>
      </c>
      <c r="H41" s="36" t="n">
        <f aca="false">H43+H68+H62+H58+H60</f>
        <v>2413000</v>
      </c>
      <c r="I41" s="36" t="n">
        <f aca="false">I43+I68+I62+I58+I60</f>
        <v>2413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2" hidden="false" customHeight="true" outlineLevel="0" collapsed="false">
      <c r="A42" s="113" t="s">
        <v>53</v>
      </c>
      <c r="B42" s="41" t="s">
        <v>18</v>
      </c>
      <c r="C42" s="42" t="s">
        <v>21</v>
      </c>
      <c r="D42" s="42" t="s">
        <v>52</v>
      </c>
      <c r="E42" s="62" t="s">
        <v>54</v>
      </c>
      <c r="F42" s="61"/>
      <c r="G42" s="45" t="n">
        <f aca="false">G43</f>
        <v>2411000</v>
      </c>
      <c r="H42" s="45" t="n">
        <f aca="false">H43</f>
        <v>2411000</v>
      </c>
      <c r="I42" s="45" t="n">
        <f aca="false">I43</f>
        <v>2411000</v>
      </c>
      <c r="J42" s="45" t="n">
        <f aca="false">J43</f>
        <v>1230000</v>
      </c>
      <c r="K42" s="45" t="n">
        <f aca="false">K43</f>
        <v>1170000</v>
      </c>
    </row>
    <row r="43" customFormat="false" ht="45.75" hidden="false" customHeight="true" outlineLevel="0" collapsed="false">
      <c r="A43" s="113" t="s">
        <v>55</v>
      </c>
      <c r="B43" s="41" t="s">
        <v>18</v>
      </c>
      <c r="C43" s="42" t="s">
        <v>21</v>
      </c>
      <c r="D43" s="42" t="s">
        <v>52</v>
      </c>
      <c r="E43" s="62" t="s">
        <v>56</v>
      </c>
      <c r="F43" s="53"/>
      <c r="G43" s="45" t="n">
        <f aca="false">G44</f>
        <v>2411000</v>
      </c>
      <c r="H43" s="45" t="n">
        <f aca="false">H44</f>
        <v>2411000</v>
      </c>
      <c r="I43" s="45" t="n">
        <f aca="false">I44</f>
        <v>241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113" t="s">
        <v>31</v>
      </c>
      <c r="B44" s="41" t="s">
        <v>18</v>
      </c>
      <c r="C44" s="42" t="s">
        <v>21</v>
      </c>
      <c r="D44" s="42" t="s">
        <v>52</v>
      </c>
      <c r="E44" s="62" t="s">
        <v>57</v>
      </c>
      <c r="F44" s="53"/>
      <c r="G44" s="45" t="n">
        <f aca="false">G45+G49+G54</f>
        <v>2411000</v>
      </c>
      <c r="H44" s="45" t="n">
        <f aca="false">H45+H49+H54</f>
        <v>2411000</v>
      </c>
      <c r="I44" s="45" t="n">
        <f aca="false">I45+I49+I54</f>
        <v>241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3</v>
      </c>
      <c r="B45" s="57" t="s">
        <v>18</v>
      </c>
      <c r="C45" s="53" t="s">
        <v>21</v>
      </c>
      <c r="D45" s="53" t="s">
        <v>52</v>
      </c>
      <c r="E45" s="62" t="s">
        <v>58</v>
      </c>
      <c r="F45" s="53" t="s">
        <v>34</v>
      </c>
      <c r="G45" s="55" t="n">
        <v>1943000</v>
      </c>
      <c r="H45" s="55" t="n">
        <v>1943000</v>
      </c>
      <c r="I45" s="55" t="n">
        <v>1943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70" t="s">
        <v>35</v>
      </c>
      <c r="B46" s="57" t="s">
        <v>18</v>
      </c>
      <c r="C46" s="53" t="s">
        <v>21</v>
      </c>
      <c r="D46" s="53" t="s">
        <v>52</v>
      </c>
      <c r="E46" s="62" t="s">
        <v>59</v>
      </c>
      <c r="F46" s="53" t="s">
        <v>37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70" t="s">
        <v>38</v>
      </c>
      <c r="B47" s="57" t="s">
        <v>18</v>
      </c>
      <c r="C47" s="53" t="s">
        <v>21</v>
      </c>
      <c r="D47" s="53" t="s">
        <v>52</v>
      </c>
      <c r="E47" s="62" t="s">
        <v>59</v>
      </c>
      <c r="F47" s="53" t="s">
        <v>39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70" t="s">
        <v>40</v>
      </c>
      <c r="B48" s="57" t="s">
        <v>18</v>
      </c>
      <c r="C48" s="53" t="s">
        <v>21</v>
      </c>
      <c r="D48" s="53" t="s">
        <v>52</v>
      </c>
      <c r="E48" s="62" t="s">
        <v>59</v>
      </c>
      <c r="F48" s="53" t="s">
        <v>41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49.5" hidden="false" customHeight="true" outlineLevel="0" collapsed="false">
      <c r="A49" s="70" t="s">
        <v>60</v>
      </c>
      <c r="B49" s="57" t="s">
        <v>18</v>
      </c>
      <c r="C49" s="53" t="s">
        <v>21</v>
      </c>
      <c r="D49" s="53" t="s">
        <v>52</v>
      </c>
      <c r="E49" s="62" t="s">
        <v>57</v>
      </c>
      <c r="F49" s="53" t="s">
        <v>44</v>
      </c>
      <c r="G49" s="55" t="n">
        <v>468000</v>
      </c>
      <c r="H49" s="55" t="n">
        <v>468000</v>
      </c>
      <c r="I49" s="55" t="n">
        <v>468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70" t="s">
        <v>61</v>
      </c>
      <c r="B50" s="57" t="s">
        <v>18</v>
      </c>
      <c r="C50" s="53" t="s">
        <v>21</v>
      </c>
      <c r="D50" s="53" t="s">
        <v>52</v>
      </c>
      <c r="E50" s="62" t="s">
        <v>59</v>
      </c>
      <c r="F50" s="53" t="s">
        <v>46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70" t="s">
        <v>47</v>
      </c>
      <c r="B51" s="57" t="s">
        <v>18</v>
      </c>
      <c r="C51" s="53" t="s">
        <v>21</v>
      </c>
      <c r="D51" s="53" t="s">
        <v>52</v>
      </c>
      <c r="E51" s="62" t="s">
        <v>59</v>
      </c>
      <c r="F51" s="53" t="s">
        <v>48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235" t="s">
        <v>62</v>
      </c>
      <c r="B52" s="57" t="s">
        <v>18</v>
      </c>
      <c r="C52" s="53" t="s">
        <v>21</v>
      </c>
      <c r="D52" s="53" t="s">
        <v>52</v>
      </c>
      <c r="E52" s="62" t="s">
        <v>59</v>
      </c>
      <c r="F52" s="53" t="s">
        <v>63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70" t="s">
        <v>64</v>
      </c>
      <c r="B53" s="57" t="s">
        <v>18</v>
      </c>
      <c r="C53" s="53" t="s">
        <v>21</v>
      </c>
      <c r="D53" s="53" t="s">
        <v>52</v>
      </c>
      <c r="E53" s="62" t="s">
        <v>59</v>
      </c>
      <c r="F53" s="53" t="s">
        <v>50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70" t="s">
        <v>65</v>
      </c>
      <c r="B54" s="57" t="s">
        <v>18</v>
      </c>
      <c r="C54" s="53" t="s">
        <v>21</v>
      </c>
      <c r="D54" s="53" t="s">
        <v>52</v>
      </c>
      <c r="E54" s="62" t="s">
        <v>57</v>
      </c>
      <c r="F54" s="53" t="s">
        <v>66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236" t="s">
        <v>67</v>
      </c>
      <c r="B55" s="57" t="s">
        <v>18</v>
      </c>
      <c r="C55" s="53" t="s">
        <v>21</v>
      </c>
      <c r="D55" s="53" t="s">
        <v>52</v>
      </c>
      <c r="E55" s="62" t="s">
        <v>59</v>
      </c>
      <c r="F55" s="53" t="s">
        <v>68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70" t="s">
        <v>69</v>
      </c>
      <c r="B56" s="57" t="s">
        <v>18</v>
      </c>
      <c r="C56" s="53" t="s">
        <v>21</v>
      </c>
      <c r="D56" s="53" t="s">
        <v>52</v>
      </c>
      <c r="E56" s="62" t="s">
        <v>59</v>
      </c>
      <c r="F56" s="53" t="s">
        <v>70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70" t="s">
        <v>71</v>
      </c>
      <c r="B57" s="57" t="s">
        <v>18</v>
      </c>
      <c r="C57" s="53" t="s">
        <v>21</v>
      </c>
      <c r="D57" s="53" t="s">
        <v>52</v>
      </c>
      <c r="E57" s="62" t="s">
        <v>59</v>
      </c>
      <c r="F57" s="53" t="s">
        <v>72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3</v>
      </c>
      <c r="B58" s="57" t="s">
        <v>18</v>
      </c>
      <c r="C58" s="53" t="s">
        <v>21</v>
      </c>
      <c r="D58" s="53" t="s">
        <v>52</v>
      </c>
      <c r="E58" s="62" t="s">
        <v>74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5</v>
      </c>
      <c r="B59" s="57" t="s">
        <v>18</v>
      </c>
      <c r="C59" s="53" t="s">
        <v>21</v>
      </c>
      <c r="D59" s="53" t="s">
        <v>52</v>
      </c>
      <c r="E59" s="62" t="s">
        <v>74</v>
      </c>
      <c r="F59" s="53" t="s">
        <v>76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7</v>
      </c>
      <c r="B60" s="57" t="s">
        <v>18</v>
      </c>
      <c r="C60" s="53" t="s">
        <v>21</v>
      </c>
      <c r="D60" s="53" t="s">
        <v>52</v>
      </c>
      <c r="E60" s="62" t="s">
        <v>78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5</v>
      </c>
      <c r="B61" s="57" t="s">
        <v>18</v>
      </c>
      <c r="C61" s="53" t="s">
        <v>21</v>
      </c>
      <c r="D61" s="53" t="s">
        <v>52</v>
      </c>
      <c r="E61" s="62" t="s">
        <v>78</v>
      </c>
      <c r="F61" s="53" t="s">
        <v>76</v>
      </c>
      <c r="G61" s="55"/>
      <c r="H61" s="55"/>
      <c r="I61" s="55"/>
      <c r="J61" s="55"/>
      <c r="K61" s="55"/>
    </row>
    <row r="62" s="279" customFormat="true" ht="55.5" hidden="false" customHeight="true" outlineLevel="0" collapsed="false">
      <c r="A62" s="113" t="s">
        <v>322</v>
      </c>
      <c r="B62" s="57" t="s">
        <v>18</v>
      </c>
      <c r="C62" s="53" t="s">
        <v>21</v>
      </c>
      <c r="D62" s="53" t="s">
        <v>52</v>
      </c>
      <c r="E62" s="62" t="s">
        <v>80</v>
      </c>
      <c r="F62" s="53"/>
      <c r="G62" s="51" t="n">
        <f aca="false">G63</f>
        <v>2000</v>
      </c>
      <c r="H62" s="51" t="n">
        <f aca="false">H63</f>
        <v>2000</v>
      </c>
      <c r="I62" s="51" t="n">
        <f aca="false">I63</f>
        <v>2000</v>
      </c>
      <c r="J62" s="51" t="n">
        <f aca="false">J63</f>
        <v>2000</v>
      </c>
      <c r="K62" s="51" t="n">
        <f aca="false">K63</f>
        <v>2000</v>
      </c>
    </row>
    <row r="63" customFormat="false" ht="31.5" hidden="false" customHeight="true" outlineLevel="0" collapsed="false">
      <c r="A63" s="52" t="s">
        <v>323</v>
      </c>
      <c r="B63" s="57" t="s">
        <v>18</v>
      </c>
      <c r="C63" s="53" t="s">
        <v>21</v>
      </c>
      <c r="D63" s="53" t="s">
        <v>52</v>
      </c>
      <c r="E63" s="62" t="s">
        <v>82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113" t="s">
        <v>324</v>
      </c>
      <c r="B64" s="57" t="s">
        <v>18</v>
      </c>
      <c r="C64" s="53" t="s">
        <v>21</v>
      </c>
      <c r="D64" s="53" t="s">
        <v>52</v>
      </c>
      <c r="E64" s="62" t="s">
        <v>325</v>
      </c>
      <c r="F64" s="53"/>
      <c r="G64" s="51" t="n">
        <v>2000</v>
      </c>
      <c r="H64" s="51" t="n">
        <v>2000</v>
      </c>
      <c r="I64" s="51" t="n">
        <v>2000</v>
      </c>
      <c r="J64" s="51"/>
      <c r="K64" s="51"/>
    </row>
    <row r="65" customFormat="false" ht="31.5" hidden="false" customHeight="true" outlineLevel="0" collapsed="false">
      <c r="A65" s="113" t="s">
        <v>83</v>
      </c>
      <c r="B65" s="57" t="s">
        <v>18</v>
      </c>
      <c r="C65" s="53" t="s">
        <v>21</v>
      </c>
      <c r="D65" s="53" t="s">
        <v>52</v>
      </c>
      <c r="E65" s="62" t="s">
        <v>84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70" t="s">
        <v>60</v>
      </c>
      <c r="B66" s="57" t="s">
        <v>18</v>
      </c>
      <c r="C66" s="53" t="s">
        <v>21</v>
      </c>
      <c r="D66" s="53" t="s">
        <v>52</v>
      </c>
      <c r="E66" s="62" t="s">
        <v>84</v>
      </c>
      <c r="F66" s="53" t="s">
        <v>44</v>
      </c>
      <c r="G66" s="67" t="n">
        <v>2000</v>
      </c>
      <c r="H66" s="67" t="n">
        <v>2000</v>
      </c>
      <c r="I66" s="67" t="n">
        <v>2000</v>
      </c>
      <c r="J66" s="67" t="n">
        <v>2000</v>
      </c>
      <c r="K66" s="67" t="n">
        <v>2000</v>
      </c>
    </row>
    <row r="67" customFormat="false" ht="36.75" hidden="true" customHeight="true" outlineLevel="0" collapsed="false">
      <c r="A67" s="113" t="s">
        <v>85</v>
      </c>
      <c r="B67" s="57" t="s">
        <v>18</v>
      </c>
      <c r="C67" s="53" t="s">
        <v>21</v>
      </c>
      <c r="D67" s="53" t="s">
        <v>52</v>
      </c>
      <c r="E67" s="62" t="s">
        <v>86</v>
      </c>
      <c r="F67" s="53" t="s">
        <v>46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237" t="s">
        <v>75</v>
      </c>
      <c r="B68" s="29" t="s">
        <v>18</v>
      </c>
      <c r="C68" s="69" t="s">
        <v>21</v>
      </c>
      <c r="D68" s="69" t="s">
        <v>52</v>
      </c>
      <c r="E68" s="69" t="s">
        <v>87</v>
      </c>
      <c r="F68" s="69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0" t="s">
        <v>88</v>
      </c>
      <c r="B69" s="57" t="s">
        <v>18</v>
      </c>
      <c r="C69" s="53" t="s">
        <v>21</v>
      </c>
      <c r="D69" s="53" t="s">
        <v>52</v>
      </c>
      <c r="E69" s="53" t="s">
        <v>89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238" t="s">
        <v>90</v>
      </c>
      <c r="B70" s="57" t="s">
        <v>18</v>
      </c>
      <c r="C70" s="53" t="s">
        <v>21</v>
      </c>
      <c r="D70" s="53" t="s">
        <v>52</v>
      </c>
      <c r="E70" s="53" t="s">
        <v>91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131" t="s">
        <v>33</v>
      </c>
      <c r="B71" s="57" t="s">
        <v>18</v>
      </c>
      <c r="C71" s="73" t="s">
        <v>21</v>
      </c>
      <c r="D71" s="74" t="s">
        <v>52</v>
      </c>
      <c r="E71" s="53" t="s">
        <v>91</v>
      </c>
      <c r="F71" s="75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131" t="s">
        <v>35</v>
      </c>
      <c r="B72" s="57" t="s">
        <v>18</v>
      </c>
      <c r="C72" s="73" t="s">
        <v>21</v>
      </c>
      <c r="D72" s="74" t="s">
        <v>52</v>
      </c>
      <c r="E72" s="53" t="s">
        <v>92</v>
      </c>
      <c r="F72" s="75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131" t="s">
        <v>38</v>
      </c>
      <c r="B73" s="57" t="s">
        <v>18</v>
      </c>
      <c r="C73" s="73" t="s">
        <v>21</v>
      </c>
      <c r="D73" s="74" t="s">
        <v>52</v>
      </c>
      <c r="E73" s="53" t="s">
        <v>92</v>
      </c>
      <c r="F73" s="75" t="n">
        <v>121</v>
      </c>
      <c r="G73" s="58"/>
      <c r="H73" s="58"/>
      <c r="I73" s="58"/>
      <c r="J73" s="58"/>
      <c r="K73" s="58"/>
    </row>
    <row r="74" s="39" customFormat="true" ht="24.75" hidden="true" customHeight="true" outlineLevel="0" collapsed="false">
      <c r="A74" s="239" t="s">
        <v>93</v>
      </c>
      <c r="B74" s="31" t="s">
        <v>18</v>
      </c>
      <c r="C74" s="69" t="s">
        <v>21</v>
      </c>
      <c r="D74" s="69" t="s">
        <v>94</v>
      </c>
      <c r="E74" s="77"/>
      <c r="F74" s="78"/>
      <c r="G74" s="79" t="n">
        <f aca="false">G75</f>
        <v>1000</v>
      </c>
      <c r="H74" s="79" t="n">
        <f aca="false">H75</f>
        <v>1000</v>
      </c>
      <c r="I74" s="79" t="n">
        <f aca="false">I75</f>
        <v>1000</v>
      </c>
      <c r="J74" s="79" t="n">
        <f aca="false">J75</f>
        <v>1000</v>
      </c>
      <c r="K74" s="79" t="n">
        <f aca="false">K75</f>
        <v>1000</v>
      </c>
    </row>
    <row r="75" customFormat="false" ht="32.25" hidden="false" customHeight="true" outlineLevel="0" collapsed="false">
      <c r="A75" s="100" t="s">
        <v>95</v>
      </c>
      <c r="B75" s="50" t="s">
        <v>18</v>
      </c>
      <c r="C75" s="74" t="s">
        <v>21</v>
      </c>
      <c r="D75" s="74" t="s">
        <v>94</v>
      </c>
      <c r="E75" s="78" t="s">
        <v>96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100" t="s">
        <v>93</v>
      </c>
      <c r="B76" s="50" t="s">
        <v>18</v>
      </c>
      <c r="C76" s="74" t="s">
        <v>21</v>
      </c>
      <c r="D76" s="74" t="s">
        <v>94</v>
      </c>
      <c r="E76" s="78" t="s">
        <v>97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100" t="s">
        <v>98</v>
      </c>
      <c r="B77" s="50" t="s">
        <v>18</v>
      </c>
      <c r="C77" s="74" t="s">
        <v>21</v>
      </c>
      <c r="D77" s="74" t="s">
        <v>94</v>
      </c>
      <c r="E77" s="78" t="s">
        <v>99</v>
      </c>
      <c r="F77" s="78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100" t="s">
        <v>100</v>
      </c>
      <c r="B78" s="50" t="s">
        <v>18</v>
      </c>
      <c r="C78" s="74" t="s">
        <v>21</v>
      </c>
      <c r="D78" s="74" t="s">
        <v>94</v>
      </c>
      <c r="E78" s="78" t="s">
        <v>99</v>
      </c>
      <c r="F78" s="78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70" t="s">
        <v>65</v>
      </c>
      <c r="B79" s="50" t="s">
        <v>18</v>
      </c>
      <c r="C79" s="74" t="s">
        <v>21</v>
      </c>
      <c r="D79" s="74" t="s">
        <v>94</v>
      </c>
      <c r="E79" s="43" t="s">
        <v>99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240"/>
      <c r="B80" s="57"/>
      <c r="C80" s="74"/>
      <c r="D80" s="74"/>
      <c r="E80" s="53"/>
      <c r="F80" s="75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241" t="s">
        <v>101</v>
      </c>
      <c r="B81" s="29" t="s">
        <v>18</v>
      </c>
      <c r="C81" s="69" t="s">
        <v>21</v>
      </c>
      <c r="D81" s="69" t="s">
        <v>102</v>
      </c>
      <c r="E81" s="69"/>
      <c r="F81" s="83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242" t="s">
        <v>103</v>
      </c>
      <c r="B82" s="57" t="s">
        <v>18</v>
      </c>
      <c r="C82" s="74" t="s">
        <v>21</v>
      </c>
      <c r="D82" s="74" t="s">
        <v>102</v>
      </c>
      <c r="E82" s="74" t="s">
        <v>104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98" t="s">
        <v>105</v>
      </c>
      <c r="B83" s="57" t="s">
        <v>18</v>
      </c>
      <c r="C83" s="74" t="s">
        <v>21</v>
      </c>
      <c r="D83" s="74" t="s">
        <v>102</v>
      </c>
      <c r="E83" s="74" t="s">
        <v>106</v>
      </c>
      <c r="F83" s="75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98" t="s">
        <v>105</v>
      </c>
      <c r="B84" s="57" t="s">
        <v>18</v>
      </c>
      <c r="C84" s="74" t="s">
        <v>21</v>
      </c>
      <c r="D84" s="74" t="s">
        <v>102</v>
      </c>
      <c r="E84" s="74" t="s">
        <v>107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98" t="s">
        <v>108</v>
      </c>
      <c r="B85" s="57" t="s">
        <v>18</v>
      </c>
      <c r="C85" s="74" t="s">
        <v>21</v>
      </c>
      <c r="D85" s="74" t="s">
        <v>102</v>
      </c>
      <c r="E85" s="74" t="s">
        <v>107</v>
      </c>
      <c r="F85" s="75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70" t="s">
        <v>60</v>
      </c>
      <c r="B86" s="57" t="s">
        <v>18</v>
      </c>
      <c r="C86" s="74" t="s">
        <v>21</v>
      </c>
      <c r="D86" s="74" t="s">
        <v>102</v>
      </c>
      <c r="E86" s="74" t="s">
        <v>107</v>
      </c>
      <c r="F86" s="75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98" t="s">
        <v>109</v>
      </c>
      <c r="B87" s="57" t="s">
        <v>18</v>
      </c>
      <c r="C87" s="74" t="s">
        <v>21</v>
      </c>
      <c r="D87" s="74" t="s">
        <v>102</v>
      </c>
      <c r="E87" s="53" t="s">
        <v>110</v>
      </c>
      <c r="F87" s="75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98" t="s">
        <v>61</v>
      </c>
      <c r="B88" s="57" t="s">
        <v>18</v>
      </c>
      <c r="C88" s="74" t="s">
        <v>21</v>
      </c>
      <c r="D88" s="74" t="s">
        <v>102</v>
      </c>
      <c r="E88" s="53" t="s">
        <v>110</v>
      </c>
      <c r="F88" s="75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98" t="s">
        <v>64</v>
      </c>
      <c r="B89" s="57" t="s">
        <v>18</v>
      </c>
      <c r="C89" s="74" t="s">
        <v>21</v>
      </c>
      <c r="D89" s="74" t="s">
        <v>102</v>
      </c>
      <c r="E89" s="53" t="s">
        <v>110</v>
      </c>
      <c r="F89" s="75" t="n">
        <v>244</v>
      </c>
      <c r="G89" s="58"/>
      <c r="H89" s="58"/>
      <c r="I89" s="58"/>
      <c r="J89" s="58"/>
      <c r="K89" s="58"/>
    </row>
    <row r="90" s="39" customFormat="true" ht="36.75" hidden="true" customHeight="true" outlineLevel="0" collapsed="false">
      <c r="A90" s="243" t="s">
        <v>111</v>
      </c>
      <c r="B90" s="29" t="s">
        <v>18</v>
      </c>
      <c r="C90" s="69" t="s">
        <v>21</v>
      </c>
      <c r="D90" s="69" t="s">
        <v>112</v>
      </c>
      <c r="E90" s="69"/>
      <c r="F90" s="83"/>
      <c r="G90" s="32" t="n">
        <f aca="false">G91</f>
        <v>1637505</v>
      </c>
      <c r="H90" s="32" t="n">
        <f aca="false">H91</f>
        <v>1778572</v>
      </c>
      <c r="I90" s="32" t="n">
        <f aca="false">I91</f>
        <v>163681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244" t="s">
        <v>113</v>
      </c>
      <c r="B91" s="57" t="s">
        <v>18</v>
      </c>
      <c r="C91" s="74" t="s">
        <v>21</v>
      </c>
      <c r="D91" s="74" t="s">
        <v>112</v>
      </c>
      <c r="E91" s="74" t="s">
        <v>114</v>
      </c>
      <c r="F91" s="75"/>
      <c r="G91" s="51" t="n">
        <f aca="false">G92</f>
        <v>1637505</v>
      </c>
      <c r="H91" s="51" t="n">
        <f aca="false">H92</f>
        <v>1778572</v>
      </c>
      <c r="I91" s="51" t="n">
        <f aca="false">I92</f>
        <v>163681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113" t="s">
        <v>115</v>
      </c>
      <c r="B92" s="41" t="s">
        <v>18</v>
      </c>
      <c r="C92" s="74" t="s">
        <v>21</v>
      </c>
      <c r="D92" s="74" t="s">
        <v>112</v>
      </c>
      <c r="E92" s="74" t="s">
        <v>116</v>
      </c>
      <c r="F92" s="75"/>
      <c r="G92" s="51" t="n">
        <f aca="false">G94</f>
        <v>1637505</v>
      </c>
      <c r="H92" s="51" t="n">
        <f aca="false">H94</f>
        <v>1778572</v>
      </c>
      <c r="I92" s="51" t="n">
        <f aca="false">I94</f>
        <v>163681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113" t="s">
        <v>117</v>
      </c>
      <c r="B93" s="57" t="s">
        <v>18</v>
      </c>
      <c r="C93" s="74" t="s">
        <v>21</v>
      </c>
      <c r="D93" s="74" t="s">
        <v>112</v>
      </c>
      <c r="E93" s="74" t="s">
        <v>118</v>
      </c>
      <c r="F93" s="75"/>
      <c r="G93" s="51" t="n">
        <f aca="false">G94</f>
        <v>1637505</v>
      </c>
      <c r="H93" s="51" t="n">
        <f aca="false">H94</f>
        <v>1778572</v>
      </c>
      <c r="I93" s="51" t="n">
        <f aca="false">I94</f>
        <v>163681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113" t="s">
        <v>119</v>
      </c>
      <c r="B94" s="41" t="s">
        <v>18</v>
      </c>
      <c r="C94" s="74" t="s">
        <v>21</v>
      </c>
      <c r="D94" s="74" t="s">
        <v>112</v>
      </c>
      <c r="E94" s="74" t="s">
        <v>120</v>
      </c>
      <c r="F94" s="75"/>
      <c r="G94" s="51" t="n">
        <f aca="false">G95+G97</f>
        <v>1637505</v>
      </c>
      <c r="H94" s="51" t="n">
        <f aca="false">H95+H97</f>
        <v>1778572</v>
      </c>
      <c r="I94" s="51" t="n">
        <f aca="false">I95+I97</f>
        <v>163681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70" t="s">
        <v>60</v>
      </c>
      <c r="B95" s="57" t="s">
        <v>18</v>
      </c>
      <c r="C95" s="74" t="s">
        <v>21</v>
      </c>
      <c r="D95" s="74" t="s">
        <v>112</v>
      </c>
      <c r="E95" s="74" t="s">
        <v>120</v>
      </c>
      <c r="F95" s="75" t="n">
        <v>200</v>
      </c>
      <c r="G95" s="88" t="n">
        <v>1200000</v>
      </c>
      <c r="H95" s="88" t="n">
        <v>1400000</v>
      </c>
      <c r="I95" s="88" t="n">
        <v>1500000</v>
      </c>
      <c r="J95" s="88" t="n">
        <v>8000</v>
      </c>
      <c r="K95" s="88" t="n">
        <v>7000</v>
      </c>
    </row>
    <row r="96" customFormat="false" ht="1.5" hidden="true" customHeight="true" outlineLevel="0" collapsed="false">
      <c r="A96" s="98" t="s">
        <v>61</v>
      </c>
      <c r="B96" s="57" t="s">
        <v>18</v>
      </c>
      <c r="C96" s="74" t="s">
        <v>21</v>
      </c>
      <c r="D96" s="74" t="s">
        <v>112</v>
      </c>
      <c r="E96" s="74" t="s">
        <v>121</v>
      </c>
      <c r="F96" s="75" t="n">
        <v>240</v>
      </c>
      <c r="G96" s="67"/>
      <c r="H96" s="67"/>
      <c r="I96" s="67"/>
      <c r="J96" s="67"/>
      <c r="K96" s="67"/>
    </row>
    <row r="97" customFormat="false" ht="30.75" hidden="false" customHeight="true" outlineLevel="0" collapsed="false">
      <c r="A97" s="70" t="s">
        <v>65</v>
      </c>
      <c r="B97" s="57" t="s">
        <v>18</v>
      </c>
      <c r="C97" s="89" t="s">
        <v>21</v>
      </c>
      <c r="D97" s="89" t="s">
        <v>112</v>
      </c>
      <c r="E97" s="74" t="s">
        <v>120</v>
      </c>
      <c r="F97" s="90" t="n">
        <v>800</v>
      </c>
      <c r="G97" s="88" t="n">
        <v>437505</v>
      </c>
      <c r="H97" s="88" t="n">
        <v>378572</v>
      </c>
      <c r="I97" s="88" t="n">
        <v>136818</v>
      </c>
      <c r="J97" s="88" t="n">
        <v>13686</v>
      </c>
      <c r="K97" s="88" t="n">
        <v>13241</v>
      </c>
    </row>
    <row r="98" s="93" customFormat="true" ht="30" hidden="true" customHeight="true" outlineLevel="0" collapsed="false">
      <c r="A98" s="245" t="s">
        <v>122</v>
      </c>
      <c r="B98" s="29" t="s">
        <v>18</v>
      </c>
      <c r="C98" s="69" t="s">
        <v>27</v>
      </c>
      <c r="D98" s="69"/>
      <c r="E98" s="92"/>
      <c r="F98" s="83"/>
      <c r="G98" s="32" t="n">
        <f aca="false">G99</f>
        <v>389684</v>
      </c>
      <c r="H98" s="32" t="n">
        <f aca="false">H99</f>
        <v>427399</v>
      </c>
      <c r="I98" s="32" t="n">
        <f aca="false">I99</f>
        <v>443004</v>
      </c>
      <c r="J98" s="32" t="n">
        <f aca="false">J99</f>
        <v>194546</v>
      </c>
      <c r="K98" s="32" t="n">
        <f aca="false">K99</f>
        <v>194546</v>
      </c>
    </row>
    <row r="99" s="93" customFormat="true" ht="28.5" hidden="true" customHeight="true" outlineLevel="0" collapsed="false">
      <c r="A99" s="245" t="s">
        <v>123</v>
      </c>
      <c r="B99" s="29" t="s">
        <v>18</v>
      </c>
      <c r="C99" s="69" t="s">
        <v>27</v>
      </c>
      <c r="D99" s="69" t="s">
        <v>124</v>
      </c>
      <c r="E99" s="92"/>
      <c r="F99" s="83"/>
      <c r="G99" s="36" t="n">
        <f aca="false">G100+G103</f>
        <v>389684</v>
      </c>
      <c r="H99" s="36" t="n">
        <f aca="false">H100+H103</f>
        <v>427399</v>
      </c>
      <c r="I99" s="36" t="n">
        <f aca="false">I100+I103</f>
        <v>443004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240" t="s">
        <v>42</v>
      </c>
      <c r="B100" s="57" t="s">
        <v>18</v>
      </c>
      <c r="C100" s="94" t="s">
        <v>21</v>
      </c>
      <c r="D100" s="94" t="s">
        <v>112</v>
      </c>
      <c r="E100" s="92" t="s">
        <v>125</v>
      </c>
      <c r="F100" s="95" t="n">
        <v>200</v>
      </c>
      <c r="G100" s="96" t="n">
        <f aca="false">G101</f>
        <v>0</v>
      </c>
      <c r="H100" s="96" t="n">
        <f aca="false">H101</f>
        <v>0</v>
      </c>
      <c r="I100" s="96" t="n">
        <f aca="false">I101</f>
        <v>0</v>
      </c>
      <c r="J100" s="96" t="n">
        <f aca="false">J101</f>
        <v>0</v>
      </c>
      <c r="K100" s="96" t="n">
        <f aca="false">K101</f>
        <v>0</v>
      </c>
    </row>
    <row r="101" customFormat="false" ht="35.25" hidden="true" customHeight="true" outlineLevel="0" collapsed="false">
      <c r="A101" s="98" t="s">
        <v>45</v>
      </c>
      <c r="B101" s="57" t="s">
        <v>18</v>
      </c>
      <c r="C101" s="74" t="s">
        <v>21</v>
      </c>
      <c r="D101" s="74" t="s">
        <v>112</v>
      </c>
      <c r="E101" s="92" t="s">
        <v>125</v>
      </c>
      <c r="F101" s="75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98" t="s">
        <v>49</v>
      </c>
      <c r="B102" s="57" t="s">
        <v>18</v>
      </c>
      <c r="C102" s="74" t="s">
        <v>21</v>
      </c>
      <c r="D102" s="74" t="s">
        <v>112</v>
      </c>
      <c r="E102" s="92" t="s">
        <v>125</v>
      </c>
      <c r="F102" s="75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242" t="s">
        <v>67</v>
      </c>
      <c r="B103" s="97"/>
      <c r="C103" s="74" t="s">
        <v>21</v>
      </c>
      <c r="D103" s="74" t="s">
        <v>112</v>
      </c>
      <c r="E103" s="92" t="s">
        <v>125</v>
      </c>
      <c r="F103" s="75" t="n">
        <v>850</v>
      </c>
      <c r="G103" s="45" t="n">
        <f aca="false">G105</f>
        <v>389684</v>
      </c>
      <c r="H103" s="45" t="n">
        <f aca="false">H105</f>
        <v>427399</v>
      </c>
      <c r="I103" s="45" t="n">
        <f aca="false">I105</f>
        <v>443004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98" t="s">
        <v>126</v>
      </c>
      <c r="B104" s="57" t="s">
        <v>18</v>
      </c>
      <c r="C104" s="74" t="s">
        <v>27</v>
      </c>
      <c r="D104" s="74" t="s">
        <v>124</v>
      </c>
      <c r="E104" s="92" t="s">
        <v>104</v>
      </c>
      <c r="F104" s="75"/>
      <c r="G104" s="51" t="n">
        <f aca="false">G105</f>
        <v>389684</v>
      </c>
      <c r="H104" s="51" t="n">
        <f aca="false">H105</f>
        <v>427399</v>
      </c>
      <c r="I104" s="51" t="n">
        <f aca="false">I105</f>
        <v>443004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8" t="s">
        <v>127</v>
      </c>
      <c r="B105" s="57" t="s">
        <v>18</v>
      </c>
      <c r="C105" s="74" t="s">
        <v>27</v>
      </c>
      <c r="D105" s="74" t="s">
        <v>124</v>
      </c>
      <c r="E105" s="92" t="s">
        <v>128</v>
      </c>
      <c r="F105" s="75"/>
      <c r="G105" s="51" t="n">
        <f aca="false">G106</f>
        <v>389684</v>
      </c>
      <c r="H105" s="51" t="n">
        <f aca="false">H106</f>
        <v>427399</v>
      </c>
      <c r="I105" s="51" t="n">
        <f aca="false">I106</f>
        <v>443004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99" t="s">
        <v>129</v>
      </c>
      <c r="B106" s="57" t="s">
        <v>18</v>
      </c>
      <c r="C106" s="74" t="s">
        <v>27</v>
      </c>
      <c r="D106" s="74" t="s">
        <v>124</v>
      </c>
      <c r="E106" s="92" t="s">
        <v>130</v>
      </c>
      <c r="F106" s="75"/>
      <c r="G106" s="51" t="n">
        <f aca="false">G108</f>
        <v>389684</v>
      </c>
      <c r="H106" s="51" t="n">
        <f aca="false">H108</f>
        <v>427399</v>
      </c>
      <c r="I106" s="51" t="n">
        <f aca="false">I108</f>
        <v>443004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99" t="s">
        <v>31</v>
      </c>
      <c r="B107" s="57" t="s">
        <v>18</v>
      </c>
      <c r="C107" s="74" t="s">
        <v>27</v>
      </c>
      <c r="D107" s="74" t="s">
        <v>124</v>
      </c>
      <c r="E107" s="92" t="s">
        <v>131</v>
      </c>
      <c r="F107" s="75"/>
      <c r="G107" s="51" t="n">
        <f aca="false">G108</f>
        <v>389684</v>
      </c>
      <c r="H107" s="51" t="n">
        <f aca="false">H108</f>
        <v>427399</v>
      </c>
      <c r="I107" s="51" t="n">
        <f aca="false">I108</f>
        <v>443004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0" t="s">
        <v>33</v>
      </c>
      <c r="B108" s="57" t="s">
        <v>18</v>
      </c>
      <c r="C108" s="74" t="s">
        <v>27</v>
      </c>
      <c r="D108" s="74" t="s">
        <v>124</v>
      </c>
      <c r="E108" s="92" t="s">
        <v>130</v>
      </c>
      <c r="F108" s="101" t="n">
        <v>100</v>
      </c>
      <c r="G108" s="102" t="n">
        <v>389684</v>
      </c>
      <c r="H108" s="102" t="n">
        <v>427399</v>
      </c>
      <c r="I108" s="102" t="n">
        <v>443004</v>
      </c>
      <c r="J108" s="102" t="n">
        <v>194546</v>
      </c>
      <c r="K108" s="102" t="n">
        <v>194546</v>
      </c>
    </row>
    <row r="109" customFormat="false" ht="54.75" hidden="true" customHeight="true" outlineLevel="0" collapsed="false">
      <c r="A109" s="131" t="s">
        <v>35</v>
      </c>
      <c r="B109" s="57" t="s">
        <v>18</v>
      </c>
      <c r="C109" s="94" t="s">
        <v>27</v>
      </c>
      <c r="D109" s="94" t="s">
        <v>124</v>
      </c>
      <c r="E109" s="103" t="s">
        <v>125</v>
      </c>
      <c r="F109" s="101" t="n">
        <v>120</v>
      </c>
      <c r="G109" s="104"/>
      <c r="H109" s="104"/>
      <c r="I109" s="104"/>
      <c r="J109" s="104"/>
      <c r="K109" s="104"/>
      <c r="L109" s="105"/>
    </row>
    <row r="110" s="105" customFormat="true" ht="54.75" hidden="true" customHeight="true" outlineLevel="0" collapsed="false">
      <c r="A110" s="246" t="s">
        <v>38</v>
      </c>
      <c r="B110" s="57" t="s">
        <v>18</v>
      </c>
      <c r="C110" s="94" t="s">
        <v>27</v>
      </c>
      <c r="D110" s="94" t="s">
        <v>124</v>
      </c>
      <c r="E110" s="103" t="s">
        <v>125</v>
      </c>
      <c r="F110" s="101" t="n">
        <v>121</v>
      </c>
      <c r="G110" s="107"/>
      <c r="H110" s="107"/>
      <c r="I110" s="107"/>
      <c r="J110" s="107"/>
      <c r="K110" s="107"/>
    </row>
    <row r="111" customFormat="false" ht="45.75" hidden="true" customHeight="true" outlineLevel="0" collapsed="false">
      <c r="A111" s="108" t="s">
        <v>132</v>
      </c>
      <c r="B111" s="29" t="s">
        <v>18</v>
      </c>
      <c r="C111" s="109" t="s">
        <v>124</v>
      </c>
      <c r="D111" s="109"/>
      <c r="E111" s="110"/>
      <c r="F111" s="110"/>
      <c r="G111" s="32" t="n">
        <f aca="false">G112</f>
        <v>100000</v>
      </c>
      <c r="H111" s="32" t="n">
        <f aca="false">H112</f>
        <v>100000</v>
      </c>
      <c r="I111" s="32" t="n">
        <f aca="false">I112</f>
        <v>100000</v>
      </c>
      <c r="J111" s="32" t="n">
        <f aca="false">J112</f>
        <v>2000</v>
      </c>
      <c r="K111" s="32" t="n">
        <f aca="false">K112</f>
        <v>2000</v>
      </c>
    </row>
    <row r="112" customFormat="false" ht="56.45" hidden="true" customHeight="true" outlineLevel="0" collapsed="false">
      <c r="A112" s="247" t="s">
        <v>326</v>
      </c>
      <c r="B112" s="29" t="s">
        <v>18</v>
      </c>
      <c r="C112" s="112" t="s">
        <v>124</v>
      </c>
      <c r="D112" s="69" t="s">
        <v>134</v>
      </c>
      <c r="E112" s="31"/>
      <c r="F112" s="31"/>
      <c r="G112" s="32" t="n">
        <f aca="false">G113+G120</f>
        <v>100000</v>
      </c>
      <c r="H112" s="32" t="n">
        <f aca="false">H113+H120</f>
        <v>100000</v>
      </c>
      <c r="I112" s="32" t="n">
        <f aca="false">I113+I120</f>
        <v>100000</v>
      </c>
      <c r="J112" s="32" t="n">
        <f aca="false">J113+J120</f>
        <v>2000</v>
      </c>
      <c r="K112" s="32" t="n">
        <f aca="false">K113+K120</f>
        <v>2000</v>
      </c>
    </row>
    <row r="113" customFormat="false" ht="81" hidden="false" customHeight="true" outlineLevel="0" collapsed="false">
      <c r="A113" s="113" t="s">
        <v>327</v>
      </c>
      <c r="B113" s="41" t="s">
        <v>18</v>
      </c>
      <c r="C113" s="73" t="s">
        <v>124</v>
      </c>
      <c r="D113" s="74" t="s">
        <v>134</v>
      </c>
      <c r="E113" s="50" t="s">
        <v>136</v>
      </c>
      <c r="F113" s="31"/>
      <c r="G113" s="51" t="n">
        <f aca="false">G116</f>
        <v>100000</v>
      </c>
      <c r="H113" s="51" t="n">
        <f aca="false">H116</f>
        <v>100000</v>
      </c>
      <c r="I113" s="51" t="n">
        <f aca="false">I116</f>
        <v>100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3" t="s">
        <v>137</v>
      </c>
      <c r="B114" s="41" t="s">
        <v>18</v>
      </c>
      <c r="C114" s="73" t="s">
        <v>124</v>
      </c>
      <c r="D114" s="74" t="s">
        <v>134</v>
      </c>
      <c r="E114" s="50" t="s">
        <v>138</v>
      </c>
      <c r="F114" s="31"/>
      <c r="G114" s="51" t="n">
        <f aca="false">G117</f>
        <v>100000</v>
      </c>
      <c r="H114" s="51" t="n">
        <f aca="false">H117</f>
        <v>100000</v>
      </c>
      <c r="I114" s="51" t="n">
        <f aca="false">I117</f>
        <v>100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113" t="s">
        <v>139</v>
      </c>
      <c r="B115" s="41" t="s">
        <v>18</v>
      </c>
      <c r="C115" s="73" t="s">
        <v>124</v>
      </c>
      <c r="D115" s="74" t="s">
        <v>134</v>
      </c>
      <c r="E115" s="50" t="s">
        <v>140</v>
      </c>
      <c r="F115" s="31"/>
      <c r="G115" s="51" t="n">
        <f aca="false">SUM(G116)</f>
        <v>100000</v>
      </c>
      <c r="H115" s="51" t="n">
        <f aca="false">SUM(H116)</f>
        <v>100000</v>
      </c>
      <c r="I115" s="51" t="n">
        <f aca="false">SUM(I116)</f>
        <v>100000</v>
      </c>
      <c r="J115" s="51" t="n">
        <v>2000</v>
      </c>
      <c r="K115" s="51" t="n">
        <v>2000</v>
      </c>
    </row>
    <row r="116" customFormat="false" ht="41.25" hidden="false" customHeight="true" outlineLevel="0" collapsed="false">
      <c r="A116" s="113" t="s">
        <v>141</v>
      </c>
      <c r="B116" s="41" t="s">
        <v>18</v>
      </c>
      <c r="C116" s="73" t="s">
        <v>124</v>
      </c>
      <c r="D116" s="74" t="s">
        <v>134</v>
      </c>
      <c r="E116" s="50" t="s">
        <v>142</v>
      </c>
      <c r="F116" s="31"/>
      <c r="G116" s="51" t="n">
        <f aca="false">G117</f>
        <v>100000</v>
      </c>
      <c r="H116" s="51" t="n">
        <f aca="false">H117</f>
        <v>100000</v>
      </c>
      <c r="I116" s="51" t="n">
        <f aca="false">I117</f>
        <v>100000</v>
      </c>
      <c r="J116" s="51" t="n">
        <f aca="false">J117</f>
        <v>2000</v>
      </c>
      <c r="K116" s="51" t="n">
        <f aca="false">K117</f>
        <v>2000</v>
      </c>
    </row>
    <row r="117" customFormat="false" ht="41.25" hidden="false" customHeight="true" outlineLevel="0" collapsed="false">
      <c r="A117" s="70" t="s">
        <v>60</v>
      </c>
      <c r="B117" s="57" t="s">
        <v>18</v>
      </c>
      <c r="C117" s="54" t="s">
        <v>124</v>
      </c>
      <c r="D117" s="53" t="s">
        <v>134</v>
      </c>
      <c r="E117" s="50" t="s">
        <v>142</v>
      </c>
      <c r="F117" s="53" t="s">
        <v>44</v>
      </c>
      <c r="G117" s="67" t="n">
        <v>100000</v>
      </c>
      <c r="H117" s="67" t="n">
        <v>100000</v>
      </c>
      <c r="I117" s="67" t="n">
        <v>100000</v>
      </c>
      <c r="J117" s="67" t="n">
        <v>2000</v>
      </c>
      <c r="K117" s="67" t="n">
        <v>2000</v>
      </c>
    </row>
    <row r="118" customFormat="false" ht="41.25" hidden="true" customHeight="true" outlineLevel="0" collapsed="false">
      <c r="A118" s="131" t="s">
        <v>61</v>
      </c>
      <c r="B118" s="57" t="s">
        <v>18</v>
      </c>
      <c r="C118" s="54" t="s">
        <v>124</v>
      </c>
      <c r="D118" s="53" t="s">
        <v>143</v>
      </c>
      <c r="E118" s="50" t="s">
        <v>144</v>
      </c>
      <c r="F118" s="53" t="s">
        <v>46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131" t="s">
        <v>64</v>
      </c>
      <c r="B119" s="57" t="s">
        <v>18</v>
      </c>
      <c r="C119" s="54" t="s">
        <v>124</v>
      </c>
      <c r="D119" s="53" t="s">
        <v>143</v>
      </c>
      <c r="E119" s="50" t="s">
        <v>144</v>
      </c>
      <c r="F119" s="53" t="s">
        <v>50</v>
      </c>
      <c r="G119" s="114"/>
      <c r="H119" s="114"/>
      <c r="I119" s="114"/>
      <c r="J119" s="114"/>
      <c r="K119" s="114"/>
    </row>
    <row r="120" customFormat="false" ht="41.25" hidden="true" customHeight="true" outlineLevel="0" collapsed="false">
      <c r="A120" s="248" t="s">
        <v>145</v>
      </c>
      <c r="B120" s="57" t="s">
        <v>18</v>
      </c>
      <c r="C120" s="116" t="s">
        <v>124</v>
      </c>
      <c r="D120" s="116" t="s">
        <v>143</v>
      </c>
      <c r="E120" s="116" t="s">
        <v>146</v>
      </c>
      <c r="F120" s="116"/>
      <c r="G120" s="117" t="n">
        <f aca="false">G121+G125</f>
        <v>0</v>
      </c>
      <c r="H120" s="117" t="n">
        <f aca="false">H121+H125</f>
        <v>0</v>
      </c>
      <c r="I120" s="117" t="n">
        <f aca="false">I121+I125</f>
        <v>0</v>
      </c>
      <c r="J120" s="117" t="n">
        <f aca="false">J121+J125</f>
        <v>0</v>
      </c>
      <c r="K120" s="117" t="n">
        <f aca="false">K121+K125</f>
        <v>0</v>
      </c>
    </row>
    <row r="121" customFormat="false" ht="41.25" hidden="true" customHeight="true" outlineLevel="0" collapsed="false">
      <c r="A121" s="155" t="s">
        <v>328</v>
      </c>
      <c r="B121" s="57" t="s">
        <v>18</v>
      </c>
      <c r="C121" s="116" t="s">
        <v>124</v>
      </c>
      <c r="D121" s="116" t="s">
        <v>143</v>
      </c>
      <c r="E121" s="116" t="s">
        <v>148</v>
      </c>
      <c r="F121" s="116"/>
      <c r="G121" s="117" t="n">
        <f aca="false">G122</f>
        <v>0</v>
      </c>
      <c r="H121" s="117" t="n">
        <f aca="false">H122</f>
        <v>0</v>
      </c>
      <c r="I121" s="117" t="n">
        <f aca="false">I122</f>
        <v>0</v>
      </c>
      <c r="J121" s="117" t="n">
        <f aca="false">J122</f>
        <v>0</v>
      </c>
      <c r="K121" s="117" t="n">
        <f aca="false">K122</f>
        <v>0</v>
      </c>
    </row>
    <row r="122" customFormat="false" ht="41.25" hidden="true" customHeight="true" outlineLevel="0" collapsed="false">
      <c r="A122" s="70" t="s">
        <v>42</v>
      </c>
      <c r="B122" s="57" t="s">
        <v>18</v>
      </c>
      <c r="C122" s="53" t="s">
        <v>124</v>
      </c>
      <c r="D122" s="53" t="s">
        <v>143</v>
      </c>
      <c r="E122" s="74" t="s">
        <v>149</v>
      </c>
      <c r="F122" s="53" t="s">
        <v>44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70" t="s">
        <v>45</v>
      </c>
      <c r="B123" s="57" t="s">
        <v>18</v>
      </c>
      <c r="C123" s="53" t="s">
        <v>124</v>
      </c>
      <c r="D123" s="53" t="s">
        <v>143</v>
      </c>
      <c r="E123" s="74" t="s">
        <v>149</v>
      </c>
      <c r="F123" s="53" t="s">
        <v>46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70" t="s">
        <v>49</v>
      </c>
      <c r="B124" s="57" t="s">
        <v>18</v>
      </c>
      <c r="C124" s="53" t="s">
        <v>124</v>
      </c>
      <c r="D124" s="53" t="s">
        <v>143</v>
      </c>
      <c r="E124" s="74" t="s">
        <v>149</v>
      </c>
      <c r="F124" s="53" t="s">
        <v>50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99" t="s">
        <v>150</v>
      </c>
      <c r="B125" s="57" t="s">
        <v>18</v>
      </c>
      <c r="C125" s="53" t="s">
        <v>124</v>
      </c>
      <c r="D125" s="53" t="s">
        <v>143</v>
      </c>
      <c r="E125" s="116" t="s">
        <v>151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98" t="s">
        <v>42</v>
      </c>
      <c r="B126" s="57" t="s">
        <v>18</v>
      </c>
      <c r="C126" s="53" t="s">
        <v>124</v>
      </c>
      <c r="D126" s="53" t="s">
        <v>143</v>
      </c>
      <c r="E126" s="74" t="s">
        <v>152</v>
      </c>
      <c r="F126" s="53" t="s">
        <v>44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98" t="s">
        <v>45</v>
      </c>
      <c r="B127" s="57" t="s">
        <v>18</v>
      </c>
      <c r="C127" s="53" t="s">
        <v>124</v>
      </c>
      <c r="D127" s="53" t="s">
        <v>143</v>
      </c>
      <c r="E127" s="74" t="s">
        <v>152</v>
      </c>
      <c r="F127" s="53" t="s">
        <v>46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98" t="s">
        <v>49</v>
      </c>
      <c r="B128" s="75"/>
      <c r="C128" s="53" t="s">
        <v>124</v>
      </c>
      <c r="D128" s="53" t="s">
        <v>143</v>
      </c>
      <c r="E128" s="74" t="s">
        <v>152</v>
      </c>
      <c r="F128" s="53" t="s">
        <v>50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60" t="s">
        <v>153</v>
      </c>
      <c r="B129" s="29" t="s">
        <v>18</v>
      </c>
      <c r="C129" s="121" t="s">
        <v>52</v>
      </c>
      <c r="D129" s="116"/>
      <c r="E129" s="116"/>
      <c r="F129" s="116"/>
      <c r="G129" s="122" t="n">
        <f aca="false">G142+G150+G130</f>
        <v>0</v>
      </c>
      <c r="H129" s="122" t="n">
        <f aca="false">H142+H150+H130</f>
        <v>0</v>
      </c>
      <c r="I129" s="122" t="n">
        <f aca="false">I142+I150+I130</f>
        <v>0</v>
      </c>
      <c r="J129" s="122" t="n">
        <f aca="false">J142+J150+J130</f>
        <v>3000</v>
      </c>
      <c r="K129" s="122" t="n">
        <f aca="false">K142+K150+K130</f>
        <v>3000</v>
      </c>
    </row>
    <row r="130" customFormat="false" ht="41.25" hidden="true" customHeight="true" outlineLevel="0" collapsed="false">
      <c r="A130" s="60" t="s">
        <v>154</v>
      </c>
      <c r="B130" s="31" t="s">
        <v>18</v>
      </c>
      <c r="C130" s="123" t="s">
        <v>52</v>
      </c>
      <c r="D130" s="121" t="s">
        <v>143</v>
      </c>
      <c r="E130" s="121"/>
      <c r="F130" s="121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131" t="s">
        <v>155</v>
      </c>
      <c r="B131" s="50" t="s">
        <v>18</v>
      </c>
      <c r="C131" s="124" t="s">
        <v>52</v>
      </c>
      <c r="D131" s="116" t="s">
        <v>143</v>
      </c>
      <c r="E131" s="43" t="s">
        <v>156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7" t="s">
        <v>157</v>
      </c>
      <c r="B132" s="50" t="s">
        <v>18</v>
      </c>
      <c r="C132" s="124" t="s">
        <v>52</v>
      </c>
      <c r="D132" s="116" t="s">
        <v>143</v>
      </c>
      <c r="E132" s="43" t="s">
        <v>158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6" t="s">
        <v>159</v>
      </c>
      <c r="B133" s="50" t="s">
        <v>18</v>
      </c>
      <c r="C133" s="124" t="s">
        <v>52</v>
      </c>
      <c r="D133" s="116" t="s">
        <v>143</v>
      </c>
      <c r="E133" s="43" t="s">
        <v>158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70" t="s">
        <v>42</v>
      </c>
      <c r="B134" s="50" t="s">
        <v>18</v>
      </c>
      <c r="C134" s="124" t="s">
        <v>52</v>
      </c>
      <c r="D134" s="116" t="s">
        <v>143</v>
      </c>
      <c r="E134" s="43" t="s">
        <v>158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7" t="s">
        <v>160</v>
      </c>
      <c r="B135" s="50" t="s">
        <v>18</v>
      </c>
      <c r="C135" s="124" t="s">
        <v>52</v>
      </c>
      <c r="D135" s="116" t="s">
        <v>143</v>
      </c>
      <c r="E135" s="43" t="s">
        <v>161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7" t="s">
        <v>162</v>
      </c>
      <c r="B136" s="50" t="s">
        <v>18</v>
      </c>
      <c r="C136" s="124" t="s">
        <v>52</v>
      </c>
      <c r="D136" s="116" t="s">
        <v>143</v>
      </c>
      <c r="E136" s="43" t="s">
        <v>161</v>
      </c>
      <c r="F136" s="43" t="n">
        <v>244</v>
      </c>
      <c r="G136" s="128"/>
      <c r="H136" s="128"/>
      <c r="I136" s="128"/>
      <c r="J136" s="128"/>
      <c r="K136" s="128"/>
    </row>
    <row r="137" customFormat="false" ht="41.25" hidden="true" customHeight="true" outlineLevel="0" collapsed="false">
      <c r="A137" s="60" t="s">
        <v>163</v>
      </c>
      <c r="B137" s="29" t="s">
        <v>18</v>
      </c>
      <c r="C137" s="121" t="s">
        <v>52</v>
      </c>
      <c r="D137" s="121" t="s">
        <v>143</v>
      </c>
      <c r="E137" s="129" t="s">
        <v>164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1" t="s">
        <v>165</v>
      </c>
      <c r="B138" s="57" t="s">
        <v>18</v>
      </c>
      <c r="C138" s="116" t="s">
        <v>52</v>
      </c>
      <c r="D138" s="116" t="s">
        <v>143</v>
      </c>
      <c r="E138" s="132" t="s">
        <v>166</v>
      </c>
      <c r="F138" s="130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131" t="s">
        <v>109</v>
      </c>
      <c r="B139" s="57" t="s">
        <v>18</v>
      </c>
      <c r="C139" s="116" t="s">
        <v>52</v>
      </c>
      <c r="D139" s="116" t="s">
        <v>143</v>
      </c>
      <c r="E139" s="132" t="s">
        <v>166</v>
      </c>
      <c r="F139" s="53" t="s">
        <v>44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131" t="s">
        <v>61</v>
      </c>
      <c r="B140" s="57" t="s">
        <v>18</v>
      </c>
      <c r="C140" s="124" t="s">
        <v>52</v>
      </c>
      <c r="D140" s="116" t="s">
        <v>143</v>
      </c>
      <c r="E140" s="132" t="s">
        <v>166</v>
      </c>
      <c r="F140" s="53" t="s">
        <v>46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131" t="s">
        <v>64</v>
      </c>
      <c r="B141" s="57" t="s">
        <v>18</v>
      </c>
      <c r="C141" s="124" t="s">
        <v>52</v>
      </c>
      <c r="D141" s="116" t="s">
        <v>143</v>
      </c>
      <c r="E141" s="132" t="s">
        <v>166</v>
      </c>
      <c r="F141" s="53" t="s">
        <v>50</v>
      </c>
      <c r="G141" s="133"/>
      <c r="H141" s="133"/>
      <c r="I141" s="133"/>
      <c r="J141" s="133"/>
      <c r="K141" s="133"/>
    </row>
    <row r="142" customFormat="false" ht="41.25" hidden="true" customHeight="true" outlineLevel="0" collapsed="false">
      <c r="A142" s="249" t="s">
        <v>167</v>
      </c>
      <c r="B142" s="29" t="s">
        <v>18</v>
      </c>
      <c r="C142" s="123" t="s">
        <v>52</v>
      </c>
      <c r="D142" s="121" t="s">
        <v>168</v>
      </c>
      <c r="E142" s="135"/>
      <c r="F142" s="135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52" t="s">
        <v>169</v>
      </c>
      <c r="B143" s="41" t="s">
        <v>18</v>
      </c>
      <c r="C143" s="124" t="s">
        <v>52</v>
      </c>
      <c r="D143" s="116" t="s">
        <v>168</v>
      </c>
      <c r="E143" s="116" t="s">
        <v>170</v>
      </c>
      <c r="F143" s="116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52" t="s">
        <v>171</v>
      </c>
      <c r="B144" s="41" t="s">
        <v>18</v>
      </c>
      <c r="C144" s="116" t="s">
        <v>52</v>
      </c>
      <c r="D144" s="116" t="s">
        <v>168</v>
      </c>
      <c r="E144" s="116" t="s">
        <v>172</v>
      </c>
      <c r="F144" s="116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52" t="s">
        <v>173</v>
      </c>
      <c r="B145" s="41" t="s">
        <v>18</v>
      </c>
      <c r="C145" s="124" t="s">
        <v>52</v>
      </c>
      <c r="D145" s="116" t="s">
        <v>168</v>
      </c>
      <c r="E145" s="116" t="s">
        <v>174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70" t="s">
        <v>60</v>
      </c>
      <c r="B146" s="57" t="s">
        <v>18</v>
      </c>
      <c r="C146" s="124" t="s">
        <v>52</v>
      </c>
      <c r="D146" s="116" t="s">
        <v>168</v>
      </c>
      <c r="E146" s="116" t="s">
        <v>174</v>
      </c>
      <c r="F146" s="53" t="s">
        <v>44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52" t="s">
        <v>175</v>
      </c>
      <c r="B147" s="57" t="s">
        <v>18</v>
      </c>
      <c r="C147" s="124" t="s">
        <v>52</v>
      </c>
      <c r="D147" s="116" t="s">
        <v>168</v>
      </c>
      <c r="E147" s="116" t="s">
        <v>176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70" t="s">
        <v>60</v>
      </c>
      <c r="B148" s="57" t="s">
        <v>18</v>
      </c>
      <c r="C148" s="124" t="s">
        <v>52</v>
      </c>
      <c r="D148" s="116" t="s">
        <v>168</v>
      </c>
      <c r="E148" s="116" t="s">
        <v>176</v>
      </c>
      <c r="F148" s="53" t="s">
        <v>44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250" t="s">
        <v>154</v>
      </c>
      <c r="B149" s="57" t="s">
        <v>18</v>
      </c>
      <c r="C149" s="35" t="s">
        <v>52</v>
      </c>
      <c r="D149" s="35" t="s">
        <v>143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99" t="s">
        <v>177</v>
      </c>
      <c r="B150" s="57" t="s">
        <v>18</v>
      </c>
      <c r="C150" s="116" t="s">
        <v>52</v>
      </c>
      <c r="D150" s="42" t="s">
        <v>168</v>
      </c>
      <c r="E150" s="62" t="s">
        <v>178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1" t="s">
        <v>179</v>
      </c>
      <c r="B151" s="57" t="s">
        <v>18</v>
      </c>
      <c r="C151" s="116" t="s">
        <v>52</v>
      </c>
      <c r="D151" s="42" t="s">
        <v>168</v>
      </c>
      <c r="E151" s="132" t="s">
        <v>180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131"/>
      <c r="B152" s="57" t="s">
        <v>18</v>
      </c>
      <c r="C152" s="124" t="s">
        <v>52</v>
      </c>
      <c r="D152" s="116" t="s">
        <v>168</v>
      </c>
      <c r="E152" s="132" t="s">
        <v>181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131"/>
      <c r="B153" s="57" t="s">
        <v>18</v>
      </c>
      <c r="C153" s="124" t="s">
        <v>52</v>
      </c>
      <c r="D153" s="116" t="s">
        <v>168</v>
      </c>
      <c r="E153" s="132" t="s">
        <v>181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131" t="s">
        <v>109</v>
      </c>
      <c r="B154" s="57" t="s">
        <v>18</v>
      </c>
      <c r="C154" s="116" t="s">
        <v>52</v>
      </c>
      <c r="D154" s="116" t="s">
        <v>168</v>
      </c>
      <c r="E154" s="132" t="s">
        <v>180</v>
      </c>
      <c r="F154" s="53" t="s">
        <v>44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41.25" hidden="true" customHeight="true" outlineLevel="0" collapsed="false">
      <c r="A155" s="131" t="s">
        <v>61</v>
      </c>
      <c r="B155" s="57" t="s">
        <v>18</v>
      </c>
      <c r="C155" s="124" t="s">
        <v>52</v>
      </c>
      <c r="D155" s="116" t="s">
        <v>168</v>
      </c>
      <c r="E155" s="132" t="s">
        <v>180</v>
      </c>
      <c r="F155" s="53" t="s">
        <v>46</v>
      </c>
      <c r="G155" s="117" t="n">
        <f aca="false">G156+G160</f>
        <v>0</v>
      </c>
      <c r="H155" s="117" t="n">
        <f aca="false">H156+H160</f>
        <v>0</v>
      </c>
      <c r="I155" s="117" t="n">
        <f aca="false">I156+I160</f>
        <v>0</v>
      </c>
      <c r="J155" s="117" t="n">
        <f aca="false">J156+J160</f>
        <v>0</v>
      </c>
      <c r="K155" s="117" t="n">
        <f aca="false">K156+K160</f>
        <v>0</v>
      </c>
    </row>
    <row r="156" customFormat="false" ht="41.25" hidden="true" customHeight="true" outlineLevel="0" collapsed="false">
      <c r="A156" s="131" t="s">
        <v>64</v>
      </c>
      <c r="B156" s="57" t="s">
        <v>18</v>
      </c>
      <c r="C156" s="124" t="s">
        <v>52</v>
      </c>
      <c r="D156" s="116" t="s">
        <v>168</v>
      </c>
      <c r="E156" s="132" t="s">
        <v>180</v>
      </c>
      <c r="F156" s="53" t="s">
        <v>50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70" t="s">
        <v>42</v>
      </c>
      <c r="B157" s="75"/>
      <c r="C157" s="124" t="s">
        <v>52</v>
      </c>
      <c r="D157" s="116" t="s">
        <v>168</v>
      </c>
      <c r="E157" s="92" t="s">
        <v>182</v>
      </c>
      <c r="F157" s="53" t="s">
        <v>44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70" t="s">
        <v>45</v>
      </c>
      <c r="B158" s="75"/>
      <c r="C158" s="116" t="s">
        <v>52</v>
      </c>
      <c r="D158" s="42" t="s">
        <v>143</v>
      </c>
      <c r="E158" s="92" t="s">
        <v>182</v>
      </c>
      <c r="F158" s="53" t="s">
        <v>46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70" t="s">
        <v>49</v>
      </c>
      <c r="B159" s="75"/>
      <c r="C159" s="116" t="s">
        <v>52</v>
      </c>
      <c r="D159" s="42" t="s">
        <v>143</v>
      </c>
      <c r="E159" s="92" t="s">
        <v>182</v>
      </c>
      <c r="F159" s="53" t="s">
        <v>50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235" t="s">
        <v>183</v>
      </c>
      <c r="B160" s="101"/>
      <c r="C160" s="42" t="s">
        <v>52</v>
      </c>
      <c r="D160" s="42" t="s">
        <v>143</v>
      </c>
      <c r="E160" s="92" t="s">
        <v>184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70" t="s">
        <v>42</v>
      </c>
      <c r="B161" s="75"/>
      <c r="C161" s="116" t="s">
        <v>52</v>
      </c>
      <c r="D161" s="42" t="s">
        <v>143</v>
      </c>
      <c r="E161" s="92" t="s">
        <v>184</v>
      </c>
      <c r="F161" s="53" t="s">
        <v>44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70" t="s">
        <v>45</v>
      </c>
      <c r="B162" s="75"/>
      <c r="C162" s="116" t="s">
        <v>52</v>
      </c>
      <c r="D162" s="42" t="s">
        <v>143</v>
      </c>
      <c r="E162" s="92" t="s">
        <v>184</v>
      </c>
      <c r="F162" s="53" t="s">
        <v>46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235" t="s">
        <v>185</v>
      </c>
      <c r="B163" s="101"/>
      <c r="C163" s="116" t="s">
        <v>52</v>
      </c>
      <c r="D163" s="42" t="s">
        <v>143</v>
      </c>
      <c r="E163" s="92" t="s">
        <v>184</v>
      </c>
      <c r="F163" s="53" t="s">
        <v>63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70" t="s">
        <v>49</v>
      </c>
      <c r="B164" s="75"/>
      <c r="C164" s="116" t="s">
        <v>52</v>
      </c>
      <c r="D164" s="42" t="s">
        <v>143</v>
      </c>
      <c r="E164" s="92" t="s">
        <v>184</v>
      </c>
      <c r="F164" s="53" t="s">
        <v>50</v>
      </c>
      <c r="G164" s="45"/>
      <c r="H164" s="45"/>
      <c r="I164" s="45"/>
      <c r="J164" s="45"/>
      <c r="K164" s="45"/>
    </row>
    <row r="165" customFormat="false" ht="41.25" hidden="true" customHeight="true" outlineLevel="0" collapsed="false">
      <c r="A165" s="139" t="s">
        <v>186</v>
      </c>
      <c r="B165" s="29" t="s">
        <v>18</v>
      </c>
      <c r="C165" s="35" t="s">
        <v>187</v>
      </c>
      <c r="D165" s="35"/>
      <c r="E165" s="38"/>
      <c r="F165" s="42"/>
      <c r="G165" s="36" t="n">
        <f aca="false">G166+G216</f>
        <v>2800401</v>
      </c>
      <c r="H165" s="36" t="n">
        <f aca="false">H166+H216</f>
        <v>980000</v>
      </c>
      <c r="I165" s="36" t="n">
        <f aca="false">I166+I216</f>
        <v>980000</v>
      </c>
      <c r="J165" s="36" t="n">
        <f aca="false">J166+J216</f>
        <v>4000</v>
      </c>
      <c r="K165" s="36" t="n">
        <f aca="false">K166+K216</f>
        <v>4000</v>
      </c>
    </row>
    <row r="166" customFormat="false" ht="35.25" hidden="true" customHeight="true" outlineLevel="0" collapsed="false">
      <c r="A166" s="37" t="s">
        <v>188</v>
      </c>
      <c r="B166" s="29" t="s">
        <v>18</v>
      </c>
      <c r="C166" s="35" t="s">
        <v>187</v>
      </c>
      <c r="D166" s="35" t="s">
        <v>21</v>
      </c>
      <c r="E166" s="38"/>
      <c r="F166" s="42"/>
      <c r="G166" s="36" t="n">
        <f aca="false">G169</f>
        <v>50000</v>
      </c>
      <c r="H166" s="36" t="n">
        <f aca="false">H169</f>
        <v>50000</v>
      </c>
      <c r="I166" s="36" t="n">
        <f aca="false">I169</f>
        <v>50000</v>
      </c>
      <c r="J166" s="36" t="n">
        <f aca="false">J169</f>
        <v>0</v>
      </c>
      <c r="K166" s="36" t="n">
        <f aca="false">K169</f>
        <v>0</v>
      </c>
    </row>
    <row r="167" s="279" customFormat="true" ht="87.75" hidden="false" customHeight="true" outlineLevel="0" collapsed="false">
      <c r="A167" s="155" t="s">
        <v>329</v>
      </c>
      <c r="B167" s="57" t="s">
        <v>18</v>
      </c>
      <c r="C167" s="162" t="s">
        <v>187</v>
      </c>
      <c r="D167" s="159" t="s">
        <v>21</v>
      </c>
      <c r="E167" s="62" t="s">
        <v>220</v>
      </c>
      <c r="F167" s="42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45"/>
      <c r="K167" s="45"/>
    </row>
    <row r="168" s="279" customFormat="true" ht="58.5" hidden="false" customHeight="true" outlineLevel="0" collapsed="false">
      <c r="A168" s="100" t="s">
        <v>330</v>
      </c>
      <c r="B168" s="57" t="s">
        <v>18</v>
      </c>
      <c r="C168" s="162" t="s">
        <v>187</v>
      </c>
      <c r="D168" s="159" t="s">
        <v>21</v>
      </c>
      <c r="E168" s="62" t="s">
        <v>331</v>
      </c>
      <c r="F168" s="42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45"/>
      <c r="K168" s="45"/>
    </row>
    <row r="169" customFormat="false" ht="69.75" hidden="false" customHeight="true" outlineLevel="0" collapsed="false">
      <c r="A169" s="155" t="s">
        <v>332</v>
      </c>
      <c r="B169" s="57" t="s">
        <v>18</v>
      </c>
      <c r="C169" s="162" t="s">
        <v>187</v>
      </c>
      <c r="D169" s="159" t="s">
        <v>21</v>
      </c>
      <c r="E169" s="62" t="s">
        <v>333</v>
      </c>
      <c r="F169" s="53"/>
      <c r="G169" s="51" t="n">
        <f aca="false">G170</f>
        <v>50000</v>
      </c>
      <c r="H169" s="51" t="n">
        <f aca="false">H170</f>
        <v>50000</v>
      </c>
      <c r="I169" s="51" t="n">
        <f aca="false">I170</f>
        <v>50000</v>
      </c>
      <c r="J169" s="45" t="n">
        <f aca="false">J172</f>
        <v>0</v>
      </c>
      <c r="K169" s="45" t="n">
        <f aca="false">K172</f>
        <v>0</v>
      </c>
    </row>
    <row r="170" customFormat="false" ht="35.25" hidden="false" customHeight="true" outlineLevel="0" collapsed="false">
      <c r="A170" s="155" t="s">
        <v>334</v>
      </c>
      <c r="B170" s="57" t="s">
        <v>18</v>
      </c>
      <c r="C170" s="162" t="s">
        <v>187</v>
      </c>
      <c r="D170" s="159" t="s">
        <v>21</v>
      </c>
      <c r="E170" s="62" t="s">
        <v>335</v>
      </c>
      <c r="F170" s="175"/>
      <c r="G170" s="51" t="n">
        <f aca="false">G171</f>
        <v>50000</v>
      </c>
      <c r="H170" s="51" t="n">
        <f aca="false">H171</f>
        <v>50000</v>
      </c>
      <c r="I170" s="51" t="n">
        <f aca="false">I171</f>
        <v>50000</v>
      </c>
      <c r="J170" s="45"/>
      <c r="K170" s="45"/>
    </row>
    <row r="171" customFormat="false" ht="35.25" hidden="false" customHeight="true" outlineLevel="0" collapsed="false">
      <c r="A171" s="155" t="s">
        <v>60</v>
      </c>
      <c r="B171" s="57" t="s">
        <v>18</v>
      </c>
      <c r="C171" s="162" t="s">
        <v>187</v>
      </c>
      <c r="D171" s="159" t="s">
        <v>21</v>
      </c>
      <c r="E171" s="62" t="s">
        <v>335</v>
      </c>
      <c r="F171" s="175" t="s">
        <v>44</v>
      </c>
      <c r="G171" s="137" t="n">
        <v>50000</v>
      </c>
      <c r="H171" s="137" t="n">
        <v>50000</v>
      </c>
      <c r="I171" s="137" t="n">
        <v>50000</v>
      </c>
      <c r="J171" s="45"/>
      <c r="K171" s="45"/>
    </row>
    <row r="172" customFormat="false" ht="60" hidden="true" customHeight="true" outlineLevel="0" collapsed="false">
      <c r="A172" s="99" t="s">
        <v>334</v>
      </c>
      <c r="B172" s="29"/>
      <c r="C172" s="42"/>
      <c r="D172" s="42"/>
      <c r="E172" s="92"/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60" hidden="true" customHeight="true" outlineLevel="0" collapsed="false">
      <c r="A173" s="111" t="s">
        <v>189</v>
      </c>
      <c r="B173" s="29" t="s">
        <v>18</v>
      </c>
      <c r="C173" s="35" t="s">
        <v>187</v>
      </c>
      <c r="D173" s="35" t="s">
        <v>21</v>
      </c>
      <c r="E173" s="141" t="s">
        <v>156</v>
      </c>
      <c r="F173" s="121"/>
      <c r="G173" s="36" t="n">
        <f aca="false">G176+G178</f>
        <v>0</v>
      </c>
      <c r="H173" s="36" t="n">
        <f aca="false">H176+H178</f>
        <v>0</v>
      </c>
      <c r="I173" s="36" t="n">
        <f aca="false">I176+I178</f>
        <v>0</v>
      </c>
      <c r="J173" s="36" t="n">
        <f aca="false">J176+J178</f>
        <v>0</v>
      </c>
      <c r="K173" s="36" t="n">
        <f aca="false">K176+K178</f>
        <v>0</v>
      </c>
    </row>
    <row r="174" customFormat="false" ht="60" hidden="true" customHeight="true" outlineLevel="0" collapsed="false">
      <c r="A174" s="131" t="s">
        <v>190</v>
      </c>
      <c r="B174" s="57" t="s">
        <v>18</v>
      </c>
      <c r="C174" s="42" t="s">
        <v>187</v>
      </c>
      <c r="D174" s="42" t="s">
        <v>21</v>
      </c>
      <c r="E174" s="92" t="s">
        <v>191</v>
      </c>
      <c r="F174" s="53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60" hidden="true" customHeight="true" outlineLevel="0" collapsed="false">
      <c r="A175" s="131" t="s">
        <v>192</v>
      </c>
      <c r="B175" s="57" t="s">
        <v>18</v>
      </c>
      <c r="C175" s="42" t="s">
        <v>187</v>
      </c>
      <c r="D175" s="42" t="s">
        <v>21</v>
      </c>
      <c r="E175" s="92" t="s">
        <v>193</v>
      </c>
      <c r="F175" s="53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60" hidden="true" customHeight="true" outlineLevel="0" collapsed="false">
      <c r="A176" s="131" t="s">
        <v>194</v>
      </c>
      <c r="B176" s="57" t="s">
        <v>18</v>
      </c>
      <c r="C176" s="42" t="s">
        <v>187</v>
      </c>
      <c r="D176" s="42" t="s">
        <v>21</v>
      </c>
      <c r="E176" s="92" t="s">
        <v>193</v>
      </c>
      <c r="F176" s="53" t="s">
        <v>195</v>
      </c>
      <c r="G176" s="137"/>
      <c r="H176" s="137"/>
      <c r="I176" s="137"/>
      <c r="J176" s="137"/>
      <c r="K176" s="137"/>
    </row>
    <row r="177" customFormat="false" ht="60" hidden="true" customHeight="true" outlineLevel="0" collapsed="false">
      <c r="A177" s="155" t="s">
        <v>196</v>
      </c>
      <c r="B177" s="57" t="s">
        <v>18</v>
      </c>
      <c r="C177" s="42" t="s">
        <v>187</v>
      </c>
      <c r="D177" s="42" t="s">
        <v>21</v>
      </c>
      <c r="E177" s="92" t="s">
        <v>197</v>
      </c>
      <c r="F177" s="31"/>
      <c r="G177" s="45" t="n">
        <f aca="false">G178</f>
        <v>0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</row>
    <row r="178" customFormat="false" ht="60" hidden="true" customHeight="true" outlineLevel="0" collapsed="false">
      <c r="A178" s="131" t="s">
        <v>194</v>
      </c>
      <c r="B178" s="57" t="s">
        <v>18</v>
      </c>
      <c r="C178" s="42" t="s">
        <v>187</v>
      </c>
      <c r="D178" s="42" t="s">
        <v>21</v>
      </c>
      <c r="E178" s="92" t="s">
        <v>197</v>
      </c>
      <c r="F178" s="53" t="s">
        <v>195</v>
      </c>
      <c r="G178" s="67"/>
      <c r="H178" s="67"/>
      <c r="I178" s="67"/>
      <c r="J178" s="67"/>
      <c r="K178" s="67"/>
    </row>
    <row r="179" customFormat="false" ht="60" hidden="true" customHeight="true" outlineLevel="0" collapsed="false">
      <c r="A179" s="234"/>
      <c r="B179" s="101"/>
      <c r="C179" s="50"/>
      <c r="D179" s="50"/>
      <c r="E179" s="50"/>
      <c r="F179" s="50"/>
      <c r="G179" s="51"/>
      <c r="H179" s="51"/>
      <c r="I179" s="51"/>
      <c r="J179" s="51"/>
      <c r="K179" s="51"/>
    </row>
    <row r="180" customFormat="false" ht="60" hidden="true" customHeight="true" outlineLevel="0" collapsed="false">
      <c r="A180" s="234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60" hidden="true" customHeight="true" outlineLevel="0" collapsed="false">
      <c r="A181" s="234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60" hidden="true" customHeight="true" outlineLevel="0" collapsed="false">
      <c r="A182" s="234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60" hidden="true" customHeight="true" outlineLevel="0" collapsed="false">
      <c r="A183" s="234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60" hidden="true" customHeight="true" outlineLevel="0" collapsed="false">
      <c r="A184" s="234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60" hidden="true" customHeight="true" outlineLevel="0" collapsed="false">
      <c r="A185" s="234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60" hidden="true" customHeight="true" outlineLevel="0" collapsed="false">
      <c r="A186" s="234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60" hidden="true" customHeight="true" outlineLevel="0" collapsed="false">
      <c r="A187" s="234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60" hidden="true" customHeight="true" outlineLevel="0" collapsed="false">
      <c r="A188" s="234"/>
      <c r="B188" s="101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60" hidden="true" customHeight="true" outlineLevel="0" collapsed="false">
      <c r="A189" s="234"/>
      <c r="B189" s="101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60" hidden="true" customHeight="true" outlineLevel="0" collapsed="false">
      <c r="A190" s="234"/>
      <c r="B190" s="101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60" hidden="true" customHeight="true" outlineLevel="0" collapsed="false">
      <c r="A191" s="234"/>
      <c r="B191" s="101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60" hidden="true" customHeight="true" outlineLevel="0" collapsed="false">
      <c r="A192" s="234"/>
      <c r="B192" s="101"/>
      <c r="C192" s="50"/>
      <c r="D192" s="50"/>
      <c r="E192" s="43"/>
      <c r="F192" s="50"/>
      <c r="G192" s="51"/>
      <c r="H192" s="51"/>
      <c r="I192" s="51"/>
      <c r="J192" s="51"/>
      <c r="K192" s="51"/>
    </row>
    <row r="193" customFormat="false" ht="60" hidden="true" customHeight="true" outlineLevel="0" collapsed="false">
      <c r="A193" s="252"/>
      <c r="B193" s="143"/>
      <c r="C193" s="50"/>
      <c r="D193" s="50"/>
      <c r="E193" s="43"/>
      <c r="F193" s="50"/>
      <c r="G193" s="51"/>
      <c r="H193" s="51"/>
      <c r="I193" s="51"/>
      <c r="J193" s="51"/>
      <c r="K193" s="51"/>
    </row>
    <row r="194" customFormat="false" ht="60" hidden="true" customHeight="true" outlineLevel="0" collapsed="false">
      <c r="A194" s="131" t="s">
        <v>127</v>
      </c>
      <c r="B194" s="57" t="s">
        <v>18</v>
      </c>
      <c r="C194" s="44" t="s">
        <v>187</v>
      </c>
      <c r="D194" s="42" t="s">
        <v>27</v>
      </c>
      <c r="E194" s="62" t="s">
        <v>198</v>
      </c>
      <c r="F194" s="50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60" hidden="true" customHeight="true" outlineLevel="0" collapsed="false">
      <c r="A195" s="131" t="s">
        <v>199</v>
      </c>
      <c r="B195" s="57" t="s">
        <v>18</v>
      </c>
      <c r="C195" s="44" t="s">
        <v>187</v>
      </c>
      <c r="D195" s="42" t="s">
        <v>27</v>
      </c>
      <c r="E195" s="62" t="s">
        <v>198</v>
      </c>
      <c r="F195" s="50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60" hidden="true" customHeight="true" outlineLevel="0" collapsed="false">
      <c r="A196" s="131" t="s">
        <v>200</v>
      </c>
      <c r="B196" s="57" t="s">
        <v>18</v>
      </c>
      <c r="C196" s="44" t="s">
        <v>187</v>
      </c>
      <c r="D196" s="42" t="s">
        <v>27</v>
      </c>
      <c r="E196" s="62" t="s">
        <v>19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60" hidden="true" customHeight="true" outlineLevel="0" collapsed="false">
      <c r="A197" s="253" t="s">
        <v>45</v>
      </c>
      <c r="B197" s="57" t="s">
        <v>18</v>
      </c>
      <c r="C197" s="42" t="s">
        <v>187</v>
      </c>
      <c r="D197" s="42" t="s">
        <v>27</v>
      </c>
      <c r="E197" s="62" t="s">
        <v>201</v>
      </c>
      <c r="F197" s="53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60" hidden="true" customHeight="true" outlineLevel="0" collapsed="false">
      <c r="A198" s="235" t="s">
        <v>65</v>
      </c>
      <c r="B198" s="57" t="s">
        <v>18</v>
      </c>
      <c r="C198" s="42" t="s">
        <v>187</v>
      </c>
      <c r="D198" s="42" t="s">
        <v>27</v>
      </c>
      <c r="E198" s="62" t="s">
        <v>198</v>
      </c>
      <c r="F198" s="53" t="s">
        <v>66</v>
      </c>
      <c r="G198" s="128"/>
      <c r="H198" s="128"/>
      <c r="I198" s="128"/>
      <c r="J198" s="128"/>
      <c r="K198" s="128"/>
    </row>
    <row r="199" customFormat="false" ht="60" hidden="true" customHeight="true" outlineLevel="0" collapsed="false">
      <c r="A199" s="254" t="s">
        <v>202</v>
      </c>
      <c r="B199" s="57" t="s">
        <v>18</v>
      </c>
      <c r="C199" s="42" t="s">
        <v>187</v>
      </c>
      <c r="D199" s="42" t="s">
        <v>27</v>
      </c>
      <c r="E199" s="62" t="s">
        <v>201</v>
      </c>
      <c r="F199" s="53" t="s">
        <v>203</v>
      </c>
      <c r="G199" s="128"/>
      <c r="H199" s="128"/>
      <c r="I199" s="128"/>
      <c r="J199" s="128"/>
      <c r="K199" s="128"/>
    </row>
    <row r="200" s="39" customFormat="true" ht="60" hidden="true" customHeight="true" outlineLevel="0" collapsed="false">
      <c r="A200" s="255" t="s">
        <v>177</v>
      </c>
      <c r="B200" s="29" t="s">
        <v>18</v>
      </c>
      <c r="C200" s="35" t="s">
        <v>187</v>
      </c>
      <c r="D200" s="35" t="s">
        <v>27</v>
      </c>
      <c r="E200" s="38" t="s">
        <v>178</v>
      </c>
      <c r="F200" s="61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60" hidden="true" customHeight="true" outlineLevel="0" collapsed="false">
      <c r="A201" s="256" t="s">
        <v>204</v>
      </c>
      <c r="B201" s="57" t="s">
        <v>18</v>
      </c>
      <c r="C201" s="42" t="s">
        <v>187</v>
      </c>
      <c r="D201" s="42" t="s">
        <v>27</v>
      </c>
      <c r="E201" s="146" t="s">
        <v>205</v>
      </c>
      <c r="F201" s="53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60" hidden="true" customHeight="true" outlineLevel="0" collapsed="false">
      <c r="A202" s="131" t="s">
        <v>206</v>
      </c>
      <c r="B202" s="57" t="s">
        <v>18</v>
      </c>
      <c r="C202" s="42" t="s">
        <v>187</v>
      </c>
      <c r="D202" s="42" t="s">
        <v>27</v>
      </c>
      <c r="E202" s="146" t="s">
        <v>205</v>
      </c>
      <c r="F202" s="53" t="s">
        <v>195</v>
      </c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</row>
    <row r="203" customFormat="false" ht="60" hidden="true" customHeight="true" outlineLevel="0" collapsed="false">
      <c r="A203" s="131" t="s">
        <v>194</v>
      </c>
      <c r="B203" s="57" t="s">
        <v>18</v>
      </c>
      <c r="C203" s="42" t="s">
        <v>187</v>
      </c>
      <c r="D203" s="42" t="s">
        <v>27</v>
      </c>
      <c r="E203" s="146" t="s">
        <v>205</v>
      </c>
      <c r="F203" s="53" t="s">
        <v>207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0</v>
      </c>
      <c r="K203" s="45" t="n">
        <f aca="false">K204</f>
        <v>0</v>
      </c>
    </row>
    <row r="204" customFormat="false" ht="60" hidden="true" customHeight="true" outlineLevel="0" collapsed="false">
      <c r="A204" s="131" t="s">
        <v>208</v>
      </c>
      <c r="B204" s="57" t="s">
        <v>18</v>
      </c>
      <c r="C204" s="42" t="s">
        <v>187</v>
      </c>
      <c r="D204" s="42" t="s">
        <v>27</v>
      </c>
      <c r="E204" s="146" t="s">
        <v>205</v>
      </c>
      <c r="F204" s="53" t="s">
        <v>209</v>
      </c>
      <c r="G204" s="128"/>
      <c r="H204" s="128"/>
      <c r="I204" s="128"/>
      <c r="J204" s="128"/>
      <c r="K204" s="128"/>
    </row>
    <row r="205" s="39" customFormat="true" ht="60" hidden="true" customHeight="true" outlineLevel="0" collapsed="false">
      <c r="A205" s="111" t="s">
        <v>210</v>
      </c>
      <c r="B205" s="29" t="s">
        <v>18</v>
      </c>
      <c r="C205" s="35" t="s">
        <v>187</v>
      </c>
      <c r="D205" s="35" t="s">
        <v>27</v>
      </c>
      <c r="E205" s="121" t="s">
        <v>211</v>
      </c>
      <c r="F205" s="121"/>
      <c r="G205" s="122" t="n">
        <f aca="false">G206</f>
        <v>0</v>
      </c>
      <c r="H205" s="122" t="n">
        <f aca="false">H206</f>
        <v>0</v>
      </c>
      <c r="I205" s="122" t="n">
        <f aca="false">I206</f>
        <v>0</v>
      </c>
      <c r="J205" s="122" t="n">
        <f aca="false">J206</f>
        <v>0</v>
      </c>
      <c r="K205" s="122" t="n">
        <f aca="false">K206</f>
        <v>0</v>
      </c>
    </row>
    <row r="206" customFormat="false" ht="60" hidden="true" customHeight="true" outlineLevel="0" collapsed="false">
      <c r="A206" s="131" t="s">
        <v>212</v>
      </c>
      <c r="B206" s="57" t="s">
        <v>18</v>
      </c>
      <c r="C206" s="42" t="s">
        <v>187</v>
      </c>
      <c r="D206" s="42" t="s">
        <v>27</v>
      </c>
      <c r="E206" s="92" t="s">
        <v>213</v>
      </c>
      <c r="F206" s="116"/>
      <c r="G206" s="117" t="n">
        <f aca="false">G207</f>
        <v>0</v>
      </c>
      <c r="H206" s="117" t="n">
        <f aca="false">H207</f>
        <v>0</v>
      </c>
      <c r="I206" s="117" t="n">
        <f aca="false">I207</f>
        <v>0</v>
      </c>
      <c r="J206" s="117" t="n">
        <f aca="false">J207</f>
        <v>0</v>
      </c>
      <c r="K206" s="117" t="n">
        <f aca="false">K207</f>
        <v>0</v>
      </c>
    </row>
    <row r="207" customFormat="false" ht="60" hidden="true" customHeight="true" outlineLevel="0" collapsed="false">
      <c r="A207" s="131" t="s">
        <v>206</v>
      </c>
      <c r="B207" s="57" t="s">
        <v>18</v>
      </c>
      <c r="C207" s="42" t="s">
        <v>187</v>
      </c>
      <c r="D207" s="42" t="s">
        <v>27</v>
      </c>
      <c r="E207" s="92" t="s">
        <v>213</v>
      </c>
      <c r="F207" s="53" t="s">
        <v>195</v>
      </c>
      <c r="G207" s="117" t="n">
        <f aca="false">G208</f>
        <v>0</v>
      </c>
      <c r="H207" s="117" t="n">
        <f aca="false">H208</f>
        <v>0</v>
      </c>
      <c r="I207" s="117" t="n">
        <f aca="false">I208</f>
        <v>0</v>
      </c>
      <c r="J207" s="117" t="n">
        <f aca="false">J208</f>
        <v>0</v>
      </c>
      <c r="K207" s="117" t="n">
        <f aca="false">K208</f>
        <v>0</v>
      </c>
    </row>
    <row r="208" customFormat="false" ht="60" hidden="true" customHeight="true" outlineLevel="0" collapsed="false">
      <c r="A208" s="131" t="s">
        <v>194</v>
      </c>
      <c r="B208" s="57" t="s">
        <v>18</v>
      </c>
      <c r="C208" s="42" t="s">
        <v>187</v>
      </c>
      <c r="D208" s="42" t="s">
        <v>27</v>
      </c>
      <c r="E208" s="92" t="s">
        <v>213</v>
      </c>
      <c r="F208" s="53" t="s">
        <v>207</v>
      </c>
      <c r="G208" s="117" t="n">
        <f aca="false">G209</f>
        <v>0</v>
      </c>
      <c r="H208" s="117" t="n">
        <f aca="false">H209</f>
        <v>0</v>
      </c>
      <c r="I208" s="117" t="n">
        <f aca="false">I209</f>
        <v>0</v>
      </c>
      <c r="J208" s="117" t="n">
        <f aca="false">J209</f>
        <v>0</v>
      </c>
      <c r="K208" s="117" t="n">
        <f aca="false">K209</f>
        <v>0</v>
      </c>
    </row>
    <row r="209" customFormat="false" ht="60" hidden="true" customHeight="true" outlineLevel="0" collapsed="false">
      <c r="A209" s="131" t="s">
        <v>208</v>
      </c>
      <c r="B209" s="57" t="s">
        <v>18</v>
      </c>
      <c r="C209" s="42" t="s">
        <v>187</v>
      </c>
      <c r="D209" s="42" t="s">
        <v>27</v>
      </c>
      <c r="E209" s="92" t="s">
        <v>213</v>
      </c>
      <c r="F209" s="53" t="s">
        <v>209</v>
      </c>
      <c r="G209" s="128"/>
      <c r="H209" s="128"/>
      <c r="I209" s="128"/>
      <c r="J209" s="128"/>
      <c r="K209" s="128"/>
    </row>
    <row r="210" s="39" customFormat="true" ht="60" hidden="true" customHeight="true" outlineLevel="0" collapsed="false">
      <c r="A210" s="111" t="s">
        <v>214</v>
      </c>
      <c r="B210" s="29" t="s">
        <v>18</v>
      </c>
      <c r="C210" s="35" t="s">
        <v>187</v>
      </c>
      <c r="D210" s="35" t="s">
        <v>27</v>
      </c>
      <c r="E210" s="121" t="s">
        <v>146</v>
      </c>
      <c r="F210" s="121"/>
      <c r="G210" s="122" t="n">
        <f aca="false">G212</f>
        <v>0</v>
      </c>
      <c r="H210" s="122" t="n">
        <f aca="false">H212</f>
        <v>0</v>
      </c>
      <c r="I210" s="122" t="n">
        <f aca="false">I212</f>
        <v>0</v>
      </c>
      <c r="J210" s="122" t="n">
        <f aca="false">J212</f>
        <v>0</v>
      </c>
      <c r="K210" s="122" t="n">
        <f aca="false">K212</f>
        <v>0</v>
      </c>
    </row>
    <row r="211" s="39" customFormat="true" ht="60" hidden="true" customHeight="true" outlineLevel="0" collapsed="false">
      <c r="A211" s="111" t="s">
        <v>215</v>
      </c>
      <c r="B211" s="29" t="s">
        <v>18</v>
      </c>
      <c r="C211" s="35" t="s">
        <v>187</v>
      </c>
      <c r="D211" s="35" t="s">
        <v>27</v>
      </c>
      <c r="E211" s="141" t="s">
        <v>216</v>
      </c>
      <c r="F211" s="121"/>
      <c r="G211" s="122"/>
      <c r="H211" s="122"/>
      <c r="I211" s="122"/>
      <c r="J211" s="122"/>
      <c r="K211" s="122"/>
    </row>
    <row r="212" customFormat="false" ht="60" hidden="true" customHeight="true" outlineLevel="0" collapsed="false">
      <c r="A212" s="131" t="s">
        <v>81</v>
      </c>
      <c r="B212" s="57" t="s">
        <v>18</v>
      </c>
      <c r="C212" s="42" t="s">
        <v>187</v>
      </c>
      <c r="D212" s="42" t="s">
        <v>27</v>
      </c>
      <c r="E212" s="92" t="s">
        <v>217</v>
      </c>
      <c r="F212" s="53"/>
      <c r="G212" s="45" t="n">
        <f aca="false">G213</f>
        <v>0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</row>
    <row r="213" customFormat="false" ht="60" hidden="true" customHeight="true" outlineLevel="0" collapsed="false">
      <c r="A213" s="131" t="s">
        <v>206</v>
      </c>
      <c r="B213" s="57" t="s">
        <v>18</v>
      </c>
      <c r="C213" s="42" t="s">
        <v>187</v>
      </c>
      <c r="D213" s="42" t="s">
        <v>27</v>
      </c>
      <c r="E213" s="92" t="s">
        <v>217</v>
      </c>
      <c r="F213" s="53" t="s">
        <v>195</v>
      </c>
      <c r="G213" s="128" t="n">
        <v>0</v>
      </c>
      <c r="H213" s="128" t="n">
        <v>0</v>
      </c>
      <c r="I213" s="128" t="n">
        <v>0</v>
      </c>
      <c r="J213" s="128" t="n">
        <v>0</v>
      </c>
      <c r="K213" s="128" t="n">
        <v>0</v>
      </c>
    </row>
    <row r="214" customFormat="false" ht="54.75" hidden="true" customHeight="true" outlineLevel="0" collapsed="false">
      <c r="A214" s="131" t="s">
        <v>194</v>
      </c>
      <c r="B214" s="57" t="s">
        <v>18</v>
      </c>
      <c r="C214" s="42" t="s">
        <v>187</v>
      </c>
      <c r="D214" s="42" t="s">
        <v>27</v>
      </c>
      <c r="E214" s="148" t="n">
        <v>7951419</v>
      </c>
      <c r="F214" s="53" t="s">
        <v>207</v>
      </c>
      <c r="G214" s="128"/>
      <c r="H214" s="128"/>
      <c r="I214" s="128"/>
      <c r="J214" s="128"/>
      <c r="K214" s="128"/>
    </row>
    <row r="215" customFormat="false" ht="45" hidden="true" customHeight="true" outlineLevel="0" collapsed="false">
      <c r="A215" s="254"/>
      <c r="B215" s="75"/>
      <c r="C215" s="42" t="s">
        <v>187</v>
      </c>
      <c r="D215" s="42" t="s">
        <v>27</v>
      </c>
      <c r="E215" s="62"/>
      <c r="F215" s="53"/>
      <c r="G215" s="45"/>
      <c r="H215" s="45"/>
      <c r="I215" s="45"/>
      <c r="J215" s="45"/>
      <c r="K215" s="45"/>
    </row>
    <row r="216" customFormat="false" ht="35.25" hidden="true" customHeight="true" outlineLevel="0" collapsed="false">
      <c r="A216" s="37" t="s">
        <v>218</v>
      </c>
      <c r="B216" s="29" t="s">
        <v>18</v>
      </c>
      <c r="C216" s="35" t="s">
        <v>187</v>
      </c>
      <c r="D216" s="35" t="s">
        <v>124</v>
      </c>
      <c r="E216" s="38"/>
      <c r="F216" s="35"/>
      <c r="G216" s="36" t="n">
        <f aca="false">G217+G235</f>
        <v>2750401</v>
      </c>
      <c r="H216" s="36" t="n">
        <f aca="false">H217+H235</f>
        <v>930000</v>
      </c>
      <c r="I216" s="36" t="n">
        <f aca="false">I217+I235</f>
        <v>930000</v>
      </c>
      <c r="J216" s="36" t="n">
        <f aca="false">J217</f>
        <v>4000</v>
      </c>
      <c r="K216" s="36" t="n">
        <f aca="false">K217</f>
        <v>4000</v>
      </c>
    </row>
    <row r="217" s="279" customFormat="true" ht="96.75" hidden="false" customHeight="true" outlineLevel="0" collapsed="false">
      <c r="A217" s="280" t="s">
        <v>329</v>
      </c>
      <c r="B217" s="57" t="s">
        <v>18</v>
      </c>
      <c r="C217" s="159" t="s">
        <v>187</v>
      </c>
      <c r="D217" s="159" t="s">
        <v>124</v>
      </c>
      <c r="E217" s="62" t="s">
        <v>220</v>
      </c>
      <c r="F217" s="50"/>
      <c r="G217" s="45" t="n">
        <f aca="false">G228</f>
        <v>1350401</v>
      </c>
      <c r="H217" s="45" t="n">
        <f aca="false">H228</f>
        <v>30000</v>
      </c>
      <c r="I217" s="45" t="n">
        <f aca="false">I228</f>
        <v>30000</v>
      </c>
      <c r="J217" s="45" t="n">
        <f aca="false">J228+J235</f>
        <v>4000</v>
      </c>
      <c r="K217" s="45" t="n">
        <f aca="false">K228+K235</f>
        <v>4000</v>
      </c>
    </row>
    <row r="218" s="279" customFormat="true" ht="21" hidden="true" customHeight="true" outlineLevel="0" collapsed="false">
      <c r="A218" s="281"/>
      <c r="B218" s="57" t="s">
        <v>18</v>
      </c>
      <c r="C218" s="50"/>
      <c r="D218" s="50"/>
      <c r="E218" s="62" t="s">
        <v>221</v>
      </c>
      <c r="F218" s="50"/>
      <c r="G218" s="45"/>
      <c r="H218" s="45"/>
      <c r="I218" s="45"/>
      <c r="J218" s="45"/>
      <c r="K218" s="45"/>
    </row>
    <row r="219" s="279" customFormat="true" ht="21" hidden="true" customHeight="true" outlineLevel="0" collapsed="false">
      <c r="A219" s="281"/>
      <c r="B219" s="57" t="s">
        <v>18</v>
      </c>
      <c r="C219" s="50"/>
      <c r="D219" s="50"/>
      <c r="E219" s="62" t="s">
        <v>221</v>
      </c>
      <c r="F219" s="50"/>
      <c r="G219" s="45"/>
      <c r="H219" s="45"/>
      <c r="I219" s="45"/>
      <c r="J219" s="45"/>
      <c r="K219" s="45"/>
    </row>
    <row r="220" s="279" customFormat="true" ht="21" hidden="true" customHeight="true" outlineLevel="0" collapsed="false">
      <c r="A220" s="281"/>
      <c r="B220" s="57" t="s">
        <v>18</v>
      </c>
      <c r="C220" s="50"/>
      <c r="D220" s="50"/>
      <c r="E220" s="62" t="s">
        <v>221</v>
      </c>
      <c r="F220" s="50"/>
      <c r="G220" s="45"/>
      <c r="H220" s="45"/>
      <c r="I220" s="45"/>
      <c r="J220" s="45"/>
      <c r="K220" s="45"/>
    </row>
    <row r="221" s="279" customFormat="true" ht="21" hidden="true" customHeight="true" outlineLevel="0" collapsed="false">
      <c r="A221" s="281"/>
      <c r="B221" s="57" t="s">
        <v>18</v>
      </c>
      <c r="C221" s="50"/>
      <c r="D221" s="50"/>
      <c r="E221" s="62" t="s">
        <v>221</v>
      </c>
      <c r="F221" s="50"/>
      <c r="G221" s="45"/>
      <c r="H221" s="45"/>
      <c r="I221" s="45"/>
      <c r="J221" s="45"/>
      <c r="K221" s="45"/>
    </row>
    <row r="222" s="279" customFormat="true" ht="21" hidden="true" customHeight="true" outlineLevel="0" collapsed="false">
      <c r="A222" s="281"/>
      <c r="B222" s="57" t="s">
        <v>18</v>
      </c>
      <c r="C222" s="50"/>
      <c r="D222" s="50"/>
      <c r="E222" s="62" t="s">
        <v>221</v>
      </c>
      <c r="F222" s="50"/>
      <c r="G222" s="45"/>
      <c r="H222" s="45"/>
      <c r="I222" s="45"/>
      <c r="J222" s="45"/>
      <c r="K222" s="45"/>
    </row>
    <row r="223" s="279" customFormat="true" ht="21" hidden="true" customHeight="true" outlineLevel="0" collapsed="false">
      <c r="A223" s="234"/>
      <c r="B223" s="57" t="s">
        <v>18</v>
      </c>
      <c r="C223" s="50"/>
      <c r="D223" s="50"/>
      <c r="E223" s="62" t="s">
        <v>221</v>
      </c>
      <c r="F223" s="50"/>
      <c r="G223" s="45"/>
      <c r="H223" s="45"/>
      <c r="I223" s="45"/>
      <c r="J223" s="45"/>
      <c r="K223" s="45"/>
    </row>
    <row r="224" s="279" customFormat="true" ht="21" hidden="true" customHeight="true" outlineLevel="0" collapsed="false">
      <c r="A224" s="234"/>
      <c r="B224" s="57" t="s">
        <v>18</v>
      </c>
      <c r="C224" s="50"/>
      <c r="D224" s="50"/>
      <c r="E224" s="62" t="s">
        <v>221</v>
      </c>
      <c r="F224" s="50"/>
      <c r="G224" s="45"/>
      <c r="H224" s="45"/>
      <c r="I224" s="45"/>
      <c r="J224" s="45"/>
      <c r="K224" s="45"/>
    </row>
    <row r="225" s="279" customFormat="true" ht="21" hidden="true" customHeight="true" outlineLevel="0" collapsed="false">
      <c r="A225" s="281"/>
      <c r="B225" s="57" t="s">
        <v>18</v>
      </c>
      <c r="C225" s="50"/>
      <c r="D225" s="50"/>
      <c r="E225" s="62" t="s">
        <v>221</v>
      </c>
      <c r="F225" s="50"/>
      <c r="G225" s="45"/>
      <c r="H225" s="45"/>
      <c r="I225" s="45"/>
      <c r="J225" s="45"/>
      <c r="K225" s="45"/>
    </row>
    <row r="226" s="279" customFormat="true" ht="21" hidden="true" customHeight="true" outlineLevel="0" collapsed="false">
      <c r="A226" s="234"/>
      <c r="B226" s="101"/>
      <c r="C226" s="50"/>
      <c r="D226" s="50"/>
      <c r="E226" s="62" t="s">
        <v>221</v>
      </c>
      <c r="F226" s="50"/>
      <c r="G226" s="45"/>
      <c r="H226" s="45"/>
      <c r="I226" s="45"/>
      <c r="J226" s="45"/>
      <c r="K226" s="45"/>
    </row>
    <row r="227" s="279" customFormat="true" ht="68.25" hidden="false" customHeight="true" outlineLevel="0" collapsed="false">
      <c r="A227" s="252" t="s">
        <v>330</v>
      </c>
      <c r="B227" s="57" t="s">
        <v>18</v>
      </c>
      <c r="C227" s="159" t="s">
        <v>187</v>
      </c>
      <c r="D227" s="159" t="s">
        <v>124</v>
      </c>
      <c r="E227" s="62" t="s">
        <v>331</v>
      </c>
      <c r="F227" s="50"/>
      <c r="G227" s="45" t="n">
        <f aca="false">SUM(G232)</f>
        <v>1350401</v>
      </c>
      <c r="H227" s="45" t="n">
        <f aca="false">SUM(H232)</f>
        <v>30000</v>
      </c>
      <c r="I227" s="45" t="n">
        <f aca="false">SUM(I232)</f>
        <v>30000</v>
      </c>
      <c r="J227" s="45"/>
      <c r="K227" s="45"/>
    </row>
    <row r="228" s="279" customFormat="true" ht="52.5" hidden="false" customHeight="true" outlineLevel="0" collapsed="false">
      <c r="A228" s="280" t="s">
        <v>336</v>
      </c>
      <c r="B228" s="57" t="s">
        <v>18</v>
      </c>
      <c r="C228" s="162" t="s">
        <v>187</v>
      </c>
      <c r="D228" s="159" t="s">
        <v>124</v>
      </c>
      <c r="E228" s="62" t="s">
        <v>337</v>
      </c>
      <c r="F228" s="50"/>
      <c r="G228" s="45" t="n">
        <f aca="false">SUM(G232)</f>
        <v>1350401</v>
      </c>
      <c r="H228" s="45" t="n">
        <f aca="false">SUM(H232)</f>
        <v>30000</v>
      </c>
      <c r="I228" s="45" t="n">
        <f aca="false">SUM(I232)</f>
        <v>30000</v>
      </c>
      <c r="J228" s="45" t="n">
        <f aca="false">J230+J232</f>
        <v>0</v>
      </c>
      <c r="K228" s="45" t="n">
        <f aca="false">K230+K232</f>
        <v>0</v>
      </c>
    </row>
    <row r="229" customFormat="false" ht="48.75" hidden="false" customHeight="true" outlineLevel="0" collapsed="false">
      <c r="A229" s="155" t="s">
        <v>224</v>
      </c>
      <c r="B229" s="41" t="s">
        <v>18</v>
      </c>
      <c r="C229" s="156" t="s">
        <v>187</v>
      </c>
      <c r="D229" s="157" t="s">
        <v>124</v>
      </c>
      <c r="E229" s="62" t="s">
        <v>223</v>
      </c>
      <c r="F229" s="50"/>
      <c r="G229" s="45" t="n">
        <f aca="false">G230</f>
        <v>1350401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7.25" hidden="true" customHeight="true" outlineLevel="0" collapsed="false">
      <c r="A230" s="155" t="s">
        <v>60</v>
      </c>
      <c r="B230" s="41" t="s">
        <v>18</v>
      </c>
      <c r="C230" s="157" t="s">
        <v>187</v>
      </c>
      <c r="D230" s="157" t="s">
        <v>124</v>
      </c>
      <c r="E230" s="62" t="s">
        <v>223</v>
      </c>
      <c r="F230" s="54"/>
      <c r="G230" s="36" t="n">
        <f aca="false">G232</f>
        <v>1350401</v>
      </c>
      <c r="H230" s="36" t="n">
        <f aca="false">H232</f>
        <v>30000</v>
      </c>
      <c r="I230" s="36" t="n">
        <f aca="false">I232</f>
        <v>30000</v>
      </c>
      <c r="J230" s="137"/>
      <c r="K230" s="137"/>
    </row>
    <row r="231" customFormat="false" ht="47.25" hidden="true" customHeight="true" outlineLevel="0" collapsed="false">
      <c r="A231" s="155" t="s">
        <v>225</v>
      </c>
      <c r="B231" s="41" t="s">
        <v>18</v>
      </c>
      <c r="C231" s="157" t="s">
        <v>187</v>
      </c>
      <c r="D231" s="157" t="s">
        <v>124</v>
      </c>
      <c r="E231" s="62" t="s">
        <v>226</v>
      </c>
      <c r="F231" s="54"/>
      <c r="G231" s="45" t="n">
        <f aca="false">G232</f>
        <v>1350401</v>
      </c>
      <c r="H231" s="45" t="n">
        <f aca="false">H232</f>
        <v>30000</v>
      </c>
      <c r="I231" s="45" t="n">
        <f aca="false">I232</f>
        <v>30000</v>
      </c>
      <c r="J231" s="45" t="n">
        <f aca="false">J232</f>
        <v>0</v>
      </c>
      <c r="K231" s="45" t="n">
        <f aca="false">K232</f>
        <v>0</v>
      </c>
    </row>
    <row r="232" customFormat="false" ht="42" hidden="false" customHeight="true" outlineLevel="0" collapsed="false">
      <c r="A232" s="155" t="s">
        <v>60</v>
      </c>
      <c r="B232" s="41" t="s">
        <v>18</v>
      </c>
      <c r="C232" s="157" t="s">
        <v>187</v>
      </c>
      <c r="D232" s="157" t="s">
        <v>124</v>
      </c>
      <c r="E232" s="62" t="s">
        <v>223</v>
      </c>
      <c r="F232" s="54" t="s">
        <v>44</v>
      </c>
      <c r="G232" s="137" t="n">
        <v>1350401</v>
      </c>
      <c r="H232" s="137" t="n">
        <v>30000</v>
      </c>
      <c r="I232" s="137" t="n">
        <v>30000</v>
      </c>
      <c r="J232" s="137"/>
      <c r="K232" s="137"/>
    </row>
    <row r="233" customFormat="false" ht="48" hidden="true" customHeight="true" outlineLevel="0" collapsed="false">
      <c r="A233" s="259" t="s">
        <v>61</v>
      </c>
      <c r="B233" s="57" t="s">
        <v>18</v>
      </c>
      <c r="C233" s="159" t="s">
        <v>187</v>
      </c>
      <c r="D233" s="159" t="s">
        <v>124</v>
      </c>
      <c r="E233" s="62" t="s">
        <v>227</v>
      </c>
      <c r="F233" s="54" t="s">
        <v>46</v>
      </c>
      <c r="G233" s="128"/>
      <c r="H233" s="128"/>
      <c r="I233" s="128"/>
      <c r="J233" s="128"/>
      <c r="K233" s="128"/>
    </row>
    <row r="234" customFormat="false" ht="39" hidden="true" customHeight="true" outlineLevel="0" collapsed="false">
      <c r="A234" s="260" t="s">
        <v>64</v>
      </c>
      <c r="B234" s="57" t="s">
        <v>18</v>
      </c>
      <c r="C234" s="159" t="s">
        <v>187</v>
      </c>
      <c r="D234" s="159" t="s">
        <v>124</v>
      </c>
      <c r="E234" s="62" t="s">
        <v>227</v>
      </c>
      <c r="F234" s="54" t="s">
        <v>50</v>
      </c>
      <c r="G234" s="128"/>
      <c r="H234" s="128"/>
      <c r="I234" s="128"/>
      <c r="J234" s="128"/>
      <c r="K234" s="128"/>
    </row>
    <row r="235" s="279" customFormat="true" ht="42" hidden="false" customHeight="true" outlineLevel="0" collapsed="false">
      <c r="A235" s="262" t="s">
        <v>219</v>
      </c>
      <c r="B235" s="57" t="s">
        <v>18</v>
      </c>
      <c r="C235" s="159" t="s">
        <v>187</v>
      </c>
      <c r="D235" s="159" t="s">
        <v>124</v>
      </c>
      <c r="E235" s="62" t="s">
        <v>338</v>
      </c>
      <c r="F235" s="50"/>
      <c r="G235" s="45" t="n">
        <f aca="false">SUM(G236)</f>
        <v>1400000</v>
      </c>
      <c r="H235" s="45" t="n">
        <f aca="false">SUM(H236)</f>
        <v>900000</v>
      </c>
      <c r="I235" s="45" t="n">
        <f aca="false">SUM(I236)</f>
        <v>900000</v>
      </c>
      <c r="J235" s="45" t="n">
        <f aca="false">J238</f>
        <v>4000</v>
      </c>
      <c r="K235" s="45" t="n">
        <f aca="false">K238</f>
        <v>4000</v>
      </c>
    </row>
    <row r="236" s="279" customFormat="true" ht="62.25" hidden="false" customHeight="true" outlineLevel="0" collapsed="false">
      <c r="A236" s="262" t="s">
        <v>339</v>
      </c>
      <c r="B236" s="57" t="s">
        <v>18</v>
      </c>
      <c r="C236" s="162" t="s">
        <v>187</v>
      </c>
      <c r="D236" s="159" t="s">
        <v>124</v>
      </c>
      <c r="E236" s="62" t="s">
        <v>340</v>
      </c>
      <c r="F236" s="50"/>
      <c r="G236" s="45" t="n">
        <f aca="false">SUM(G237)</f>
        <v>1400000</v>
      </c>
      <c r="H236" s="45" t="n">
        <f aca="false">SUM(H237)</f>
        <v>900000</v>
      </c>
      <c r="I236" s="45" t="n">
        <f aca="false">SUM(I237)</f>
        <v>900000</v>
      </c>
      <c r="J236" s="45" t="n">
        <f aca="false">J238</f>
        <v>4000</v>
      </c>
      <c r="K236" s="45" t="n">
        <f aca="false">K238</f>
        <v>4000</v>
      </c>
    </row>
    <row r="237" s="279" customFormat="true" ht="46.5" hidden="false" customHeight="true" outlineLevel="0" collapsed="false">
      <c r="A237" s="262" t="s">
        <v>341</v>
      </c>
      <c r="B237" s="57" t="s">
        <v>18</v>
      </c>
      <c r="C237" s="162" t="s">
        <v>187</v>
      </c>
      <c r="D237" s="159" t="s">
        <v>124</v>
      </c>
      <c r="E237" s="62" t="s">
        <v>342</v>
      </c>
      <c r="F237" s="50"/>
      <c r="G237" s="45" t="n">
        <f aca="false">SUM(G238+G245)</f>
        <v>1400000</v>
      </c>
      <c r="H237" s="45" t="n">
        <f aca="false">SUM(H238+H245)</f>
        <v>900000</v>
      </c>
      <c r="I237" s="45" t="n">
        <f aca="false">SUM(I238+I245)</f>
        <v>900000</v>
      </c>
      <c r="J237" s="45" t="n">
        <f aca="false">J238</f>
        <v>4000</v>
      </c>
      <c r="K237" s="45" t="n">
        <f aca="false">K238</f>
        <v>4000</v>
      </c>
    </row>
    <row r="238" customFormat="false" ht="51" hidden="true" customHeight="true" outlineLevel="0" collapsed="false">
      <c r="A238" s="262" t="s">
        <v>343</v>
      </c>
      <c r="B238" s="57" t="s">
        <v>18</v>
      </c>
      <c r="C238" s="162" t="s">
        <v>187</v>
      </c>
      <c r="D238" s="159" t="s">
        <v>124</v>
      </c>
      <c r="E238" s="62" t="s">
        <v>344</v>
      </c>
      <c r="F238" s="175"/>
      <c r="G238" s="45" t="n">
        <f aca="false">SUM(G239:G242)</f>
        <v>0</v>
      </c>
      <c r="H238" s="45" t="n">
        <f aca="false">SUM(H239:H242)</f>
        <v>0</v>
      </c>
      <c r="I238" s="45" t="n">
        <f aca="false">SUM(I239:I242)</f>
        <v>0</v>
      </c>
      <c r="J238" s="137" t="n">
        <v>4000</v>
      </c>
      <c r="K238" s="137" t="n">
        <v>4000</v>
      </c>
    </row>
    <row r="239" customFormat="false" ht="45.75" hidden="true" customHeight="true" outlineLevel="0" collapsed="false">
      <c r="A239" s="262" t="s">
        <v>60</v>
      </c>
      <c r="B239" s="41" t="s">
        <v>18</v>
      </c>
      <c r="C239" s="162" t="s">
        <v>187</v>
      </c>
      <c r="D239" s="159" t="s">
        <v>124</v>
      </c>
      <c r="E239" s="62" t="s">
        <v>344</v>
      </c>
      <c r="F239" s="53" t="s">
        <v>44</v>
      </c>
      <c r="G239" s="137"/>
      <c r="H239" s="137"/>
      <c r="I239" s="137"/>
      <c r="J239" s="45" t="n">
        <f aca="false">J240</f>
        <v>0</v>
      </c>
      <c r="K239" s="45" t="n">
        <f aca="false">K240</f>
        <v>0</v>
      </c>
    </row>
    <row r="240" customFormat="false" ht="24.75" hidden="true" customHeight="true" outlineLevel="0" collapsed="false">
      <c r="A240" s="262" t="s">
        <v>85</v>
      </c>
      <c r="B240" s="41" t="s">
        <v>18</v>
      </c>
      <c r="C240" s="162" t="s">
        <v>187</v>
      </c>
      <c r="D240" s="159" t="s">
        <v>124</v>
      </c>
      <c r="E240" s="62" t="s">
        <v>345</v>
      </c>
      <c r="F240" s="53" t="s">
        <v>44</v>
      </c>
      <c r="G240" s="263"/>
      <c r="H240" s="263"/>
      <c r="I240" s="263"/>
      <c r="J240" s="128"/>
      <c r="K240" s="128"/>
    </row>
    <row r="241" customFormat="false" ht="33" hidden="true" customHeight="true" outlineLevel="0" collapsed="false">
      <c r="A241" s="262" t="s">
        <v>346</v>
      </c>
      <c r="B241" s="41" t="s">
        <v>18</v>
      </c>
      <c r="C241" s="159" t="s">
        <v>187</v>
      </c>
      <c r="D241" s="159" t="s">
        <v>124</v>
      </c>
      <c r="E241" s="62" t="s">
        <v>347</v>
      </c>
      <c r="F241" s="62"/>
      <c r="G241" s="45"/>
      <c r="H241" s="45"/>
      <c r="I241" s="45"/>
      <c r="J241" s="45" t="n">
        <f aca="false">J242</f>
        <v>0</v>
      </c>
      <c r="K241" s="45" t="n">
        <f aca="false">K242</f>
        <v>0</v>
      </c>
    </row>
    <row r="242" customFormat="false" ht="36.75" hidden="true" customHeight="true" outlineLevel="0" collapsed="false">
      <c r="A242" s="262" t="s">
        <v>348</v>
      </c>
      <c r="B242" s="57" t="s">
        <v>18</v>
      </c>
      <c r="C242" s="159" t="s">
        <v>187</v>
      </c>
      <c r="D242" s="159" t="s">
        <v>124</v>
      </c>
      <c r="E242" s="62" t="s">
        <v>344</v>
      </c>
      <c r="F242" s="53" t="s">
        <v>195</v>
      </c>
      <c r="G242" s="263"/>
      <c r="H242" s="263"/>
      <c r="I242" s="263"/>
      <c r="J242" s="45" t="n">
        <f aca="false">J243</f>
        <v>0</v>
      </c>
      <c r="K242" s="45" t="n">
        <f aca="false">K243</f>
        <v>0</v>
      </c>
    </row>
    <row r="243" customFormat="false" ht="36.75" hidden="true" customHeight="true" outlineLevel="0" collapsed="false">
      <c r="A243" s="262" t="s">
        <v>206</v>
      </c>
      <c r="B243" s="57" t="s">
        <v>18</v>
      </c>
      <c r="C243" s="159" t="s">
        <v>187</v>
      </c>
      <c r="D243" s="159" t="s">
        <v>124</v>
      </c>
      <c r="E243" s="62" t="s">
        <v>344</v>
      </c>
      <c r="F243" s="53" t="s">
        <v>207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36.75" hidden="true" customHeight="true" outlineLevel="0" collapsed="false">
      <c r="A244" s="262" t="s">
        <v>349</v>
      </c>
      <c r="B244" s="57" t="s">
        <v>18</v>
      </c>
      <c r="C244" s="159" t="s">
        <v>187</v>
      </c>
      <c r="D244" s="159" t="s">
        <v>124</v>
      </c>
      <c r="E244" s="62" t="s">
        <v>344</v>
      </c>
      <c r="F244" s="53" t="s">
        <v>350</v>
      </c>
      <c r="G244" s="137"/>
      <c r="H244" s="137"/>
      <c r="I244" s="137"/>
      <c r="J244" s="45"/>
      <c r="K244" s="45"/>
    </row>
    <row r="245" customFormat="false" ht="36.75" hidden="false" customHeight="true" outlineLevel="0" collapsed="false">
      <c r="A245" s="262" t="s">
        <v>230</v>
      </c>
      <c r="B245" s="57" t="s">
        <v>18</v>
      </c>
      <c r="C245" s="159" t="s">
        <v>187</v>
      </c>
      <c r="D245" s="159" t="s">
        <v>124</v>
      </c>
      <c r="E245" s="62" t="s">
        <v>351</v>
      </c>
      <c r="F245" s="53"/>
      <c r="G245" s="45" t="n">
        <f aca="false">G246</f>
        <v>1400000</v>
      </c>
      <c r="H245" s="45" t="n">
        <f aca="false">H246</f>
        <v>900000</v>
      </c>
      <c r="I245" s="45" t="n">
        <f aca="false">SUM(I246)</f>
        <v>900000</v>
      </c>
      <c r="J245" s="45" t="n">
        <f aca="false">J246</f>
        <v>0</v>
      </c>
      <c r="K245" s="45" t="n">
        <f aca="false">K246</f>
        <v>0</v>
      </c>
    </row>
    <row r="246" customFormat="false" ht="36.75" hidden="false" customHeight="true" outlineLevel="0" collapsed="false">
      <c r="A246" s="262" t="s">
        <v>60</v>
      </c>
      <c r="B246" s="57" t="s">
        <v>18</v>
      </c>
      <c r="C246" s="159" t="s">
        <v>187</v>
      </c>
      <c r="D246" s="159" t="s">
        <v>124</v>
      </c>
      <c r="E246" s="62" t="s">
        <v>351</v>
      </c>
      <c r="F246" s="53" t="s">
        <v>44</v>
      </c>
      <c r="G246" s="137" t="n">
        <v>1400000</v>
      </c>
      <c r="H246" s="137" t="n">
        <v>900000</v>
      </c>
      <c r="I246" s="137" t="n">
        <v>900000</v>
      </c>
      <c r="J246" s="45" t="n">
        <f aca="false">J247</f>
        <v>0</v>
      </c>
      <c r="K246" s="45" t="n">
        <f aca="false">K247</f>
        <v>0</v>
      </c>
    </row>
    <row r="247" customFormat="false" ht="36.75" hidden="true" customHeight="true" outlineLevel="0" collapsed="false">
      <c r="A247" s="98"/>
      <c r="B247" s="57"/>
      <c r="C247" s="159"/>
      <c r="D247" s="159"/>
      <c r="E247" s="62" t="s">
        <v>351</v>
      </c>
      <c r="F247" s="53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</row>
    <row r="248" customFormat="false" ht="36.75" hidden="true" customHeight="true" outlineLevel="0" collapsed="false">
      <c r="A248" s="98"/>
      <c r="B248" s="57"/>
      <c r="C248" s="159"/>
      <c r="D248" s="159"/>
      <c r="E248" s="62" t="s">
        <v>351</v>
      </c>
      <c r="F248" s="53"/>
      <c r="G248" s="45"/>
      <c r="H248" s="45"/>
      <c r="I248" s="45"/>
      <c r="J248" s="45"/>
      <c r="K248" s="45"/>
    </row>
    <row r="249" s="39" customFormat="true" ht="36.75" hidden="true" customHeight="true" outlineLevel="0" collapsed="false">
      <c r="A249" s="264" t="s">
        <v>237</v>
      </c>
      <c r="B249" s="29" t="s">
        <v>18</v>
      </c>
      <c r="C249" s="121" t="s">
        <v>238</v>
      </c>
      <c r="D249" s="121"/>
      <c r="E249" s="121"/>
      <c r="F249" s="121"/>
      <c r="G249" s="122" t="n">
        <f aca="false">G250</f>
        <v>0</v>
      </c>
      <c r="H249" s="122" t="n">
        <f aca="false">H250</f>
        <v>0</v>
      </c>
      <c r="I249" s="122" t="n">
        <f aca="false">I250</f>
        <v>0</v>
      </c>
      <c r="J249" s="122" t="n">
        <f aca="false">J250</f>
        <v>871384</v>
      </c>
      <c r="K249" s="122" t="n">
        <f aca="false">K250</f>
        <v>871384</v>
      </c>
    </row>
    <row r="250" customFormat="false" ht="36.75" hidden="true" customHeight="true" outlineLevel="0" collapsed="false">
      <c r="A250" s="60" t="s">
        <v>239</v>
      </c>
      <c r="B250" s="29" t="s">
        <v>18</v>
      </c>
      <c r="C250" s="121" t="s">
        <v>238</v>
      </c>
      <c r="D250" s="121" t="s">
        <v>21</v>
      </c>
      <c r="E250" s="62"/>
      <c r="F250" s="116"/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871384</v>
      </c>
      <c r="K250" s="36" t="n">
        <f aca="false">K251</f>
        <v>871384</v>
      </c>
    </row>
    <row r="251" customFormat="false" ht="36.75" hidden="true" customHeight="true" outlineLevel="0" collapsed="false">
      <c r="A251" s="165" t="s">
        <v>240</v>
      </c>
      <c r="B251" s="29" t="s">
        <v>18</v>
      </c>
      <c r="C251" s="35" t="s">
        <v>238</v>
      </c>
      <c r="D251" s="35" t="s">
        <v>21</v>
      </c>
      <c r="E251" s="38" t="s">
        <v>241</v>
      </c>
      <c r="F251" s="121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f aca="false">J252</f>
        <v>871384</v>
      </c>
      <c r="K251" s="36" t="n">
        <f aca="false">K252</f>
        <v>871384</v>
      </c>
    </row>
    <row r="252" customFormat="false" ht="36.75" hidden="true" customHeight="true" outlineLevel="0" collapsed="false">
      <c r="A252" s="165" t="s">
        <v>352</v>
      </c>
      <c r="B252" s="29" t="s">
        <v>18</v>
      </c>
      <c r="C252" s="121" t="s">
        <v>238</v>
      </c>
      <c r="D252" s="121" t="s">
        <v>21</v>
      </c>
      <c r="E252" s="166" t="s">
        <v>243</v>
      </c>
      <c r="F252" s="121"/>
      <c r="G252" s="36" t="n">
        <f aca="false">G253</f>
        <v>0</v>
      </c>
      <c r="H252" s="36" t="n">
        <f aca="false">H253+H265+H257</f>
        <v>0</v>
      </c>
      <c r="I252" s="36" t="n">
        <f aca="false">I253+I265+I257</f>
        <v>0</v>
      </c>
      <c r="J252" s="36" t="n">
        <f aca="false">J253+J265+J257</f>
        <v>871384</v>
      </c>
      <c r="K252" s="36" t="n">
        <f aca="false">K253+K265+K257</f>
        <v>871384</v>
      </c>
    </row>
    <row r="253" customFormat="false" ht="36.75" hidden="true" customHeight="true" outlineLevel="0" collapsed="false">
      <c r="A253" s="165" t="s">
        <v>244</v>
      </c>
      <c r="B253" s="29" t="s">
        <v>18</v>
      </c>
      <c r="C253" s="121" t="s">
        <v>238</v>
      </c>
      <c r="D253" s="121" t="s">
        <v>21</v>
      </c>
      <c r="E253" s="166" t="s">
        <v>245</v>
      </c>
      <c r="F253" s="121"/>
      <c r="G253" s="36" t="n">
        <f aca="false">G255+G257+G259+G261+G273</f>
        <v>0</v>
      </c>
      <c r="H253" s="36" t="n">
        <f aca="false">H255+H259+H263</f>
        <v>0</v>
      </c>
      <c r="I253" s="36" t="n">
        <f aca="false">I255+I259+I263</f>
        <v>0</v>
      </c>
      <c r="J253" s="36" t="n">
        <f aca="false">J255+J259+J263</f>
        <v>867384</v>
      </c>
      <c r="K253" s="36" t="n">
        <f aca="false">K255+K259+K263</f>
        <v>867384</v>
      </c>
    </row>
    <row r="254" customFormat="false" ht="36.75" hidden="true" customHeight="true" outlineLevel="0" collapsed="false">
      <c r="A254" s="165" t="s">
        <v>353</v>
      </c>
      <c r="B254" s="57" t="s">
        <v>18</v>
      </c>
      <c r="C254" s="54" t="s">
        <v>238</v>
      </c>
      <c r="D254" s="53" t="s">
        <v>21</v>
      </c>
      <c r="E254" s="92" t="s">
        <v>246</v>
      </c>
      <c r="F254" s="121"/>
      <c r="G254" s="32" t="n">
        <f aca="false">G255</f>
        <v>0</v>
      </c>
      <c r="H254" s="36"/>
      <c r="I254" s="36"/>
      <c r="J254" s="36"/>
      <c r="K254" s="36"/>
    </row>
    <row r="255" customFormat="false" ht="36.75" hidden="true" customHeight="true" outlineLevel="0" collapsed="false">
      <c r="A255" s="100" t="s">
        <v>33</v>
      </c>
      <c r="B255" s="57" t="s">
        <v>18</v>
      </c>
      <c r="C255" s="54" t="s">
        <v>238</v>
      </c>
      <c r="D255" s="53" t="s">
        <v>21</v>
      </c>
      <c r="E255" s="92" t="s">
        <v>246</v>
      </c>
      <c r="F255" s="53" t="s">
        <v>34</v>
      </c>
      <c r="G255" s="55"/>
      <c r="H255" s="55"/>
      <c r="I255" s="55"/>
      <c r="J255" s="55" t="n">
        <v>807384</v>
      </c>
      <c r="K255" s="55" t="n">
        <v>807384</v>
      </c>
    </row>
    <row r="256" s="173" customFormat="true" ht="36.75" hidden="true" customHeight="true" outlineLevel="0" collapsed="false">
      <c r="A256" s="265" t="s">
        <v>247</v>
      </c>
      <c r="B256" s="168" t="s">
        <v>18</v>
      </c>
      <c r="C256" s="169" t="s">
        <v>238</v>
      </c>
      <c r="D256" s="170" t="s">
        <v>21</v>
      </c>
      <c r="E256" s="171" t="s">
        <v>248</v>
      </c>
      <c r="F256" s="170" t="s">
        <v>249</v>
      </c>
      <c r="G256" s="172"/>
      <c r="H256" s="172"/>
      <c r="I256" s="172"/>
      <c r="J256" s="172"/>
      <c r="K256" s="172"/>
    </row>
    <row r="257" s="173" customFormat="true" ht="36.75" hidden="true" customHeight="true" outlineLevel="0" collapsed="false">
      <c r="A257" s="174" t="s">
        <v>250</v>
      </c>
      <c r="B257" s="41" t="s">
        <v>18</v>
      </c>
      <c r="C257" s="175" t="s">
        <v>238</v>
      </c>
      <c r="D257" s="175" t="s">
        <v>21</v>
      </c>
      <c r="E257" s="92" t="s">
        <v>251</v>
      </c>
      <c r="F257" s="175"/>
      <c r="G257" s="32" t="n">
        <f aca="false">G258</f>
        <v>0</v>
      </c>
      <c r="H257" s="32" t="n">
        <f aca="false">H258</f>
        <v>0</v>
      </c>
      <c r="I257" s="32" t="n">
        <f aca="false">I258</f>
        <v>0</v>
      </c>
      <c r="J257" s="32" t="n">
        <f aca="false">J258</f>
        <v>0</v>
      </c>
      <c r="K257" s="32" t="n">
        <f aca="false">K258</f>
        <v>0</v>
      </c>
    </row>
    <row r="258" s="173" customFormat="true" ht="36.75" hidden="true" customHeight="true" outlineLevel="0" collapsed="false">
      <c r="A258" s="100" t="s">
        <v>33</v>
      </c>
      <c r="B258" s="41" t="s">
        <v>18</v>
      </c>
      <c r="C258" s="175" t="s">
        <v>238</v>
      </c>
      <c r="D258" s="175" t="s">
        <v>21</v>
      </c>
      <c r="E258" s="92" t="s">
        <v>251</v>
      </c>
      <c r="F258" s="175" t="s">
        <v>34</v>
      </c>
      <c r="G258" s="55"/>
      <c r="H258" s="55"/>
      <c r="I258" s="55"/>
      <c r="J258" s="55"/>
      <c r="K258" s="55"/>
    </row>
    <row r="259" customFormat="false" ht="36.75" hidden="true" customHeight="true" outlineLevel="0" collapsed="false">
      <c r="A259" s="266" t="s">
        <v>60</v>
      </c>
      <c r="B259" s="57" t="s">
        <v>18</v>
      </c>
      <c r="C259" s="54" t="s">
        <v>238</v>
      </c>
      <c r="D259" s="53" t="s">
        <v>21</v>
      </c>
      <c r="E259" s="92" t="s">
        <v>253</v>
      </c>
      <c r="F259" s="75" t="n">
        <v>200</v>
      </c>
      <c r="G259" s="55"/>
      <c r="H259" s="55"/>
      <c r="I259" s="55"/>
      <c r="J259" s="55" t="n">
        <v>60000</v>
      </c>
      <c r="K259" s="55" t="n">
        <v>60000</v>
      </c>
    </row>
    <row r="260" customFormat="false" ht="36.75" hidden="true" customHeight="true" outlineLevel="0" collapsed="false">
      <c r="A260" s="131" t="s">
        <v>61</v>
      </c>
      <c r="B260" s="57" t="s">
        <v>18</v>
      </c>
      <c r="C260" s="54" t="s">
        <v>238</v>
      </c>
      <c r="D260" s="53" t="s">
        <v>21</v>
      </c>
      <c r="E260" s="92" t="s">
        <v>248</v>
      </c>
      <c r="F260" s="75" t="n">
        <v>240</v>
      </c>
      <c r="G260" s="48" t="n">
        <f aca="false">G262+G261</f>
        <v>0</v>
      </c>
      <c r="H260" s="48" t="n">
        <f aca="false">H262+H261</f>
        <v>0</v>
      </c>
      <c r="I260" s="48" t="n">
        <f aca="false">I262+I261</f>
        <v>0</v>
      </c>
      <c r="J260" s="48" t="n">
        <f aca="false">J262+J261</f>
        <v>0</v>
      </c>
      <c r="K260" s="48" t="n">
        <f aca="false">K262+K261</f>
        <v>0</v>
      </c>
    </row>
    <row r="261" customFormat="false" ht="36.75" hidden="true" customHeight="true" outlineLevel="0" collapsed="false">
      <c r="A261" s="131" t="s">
        <v>348</v>
      </c>
      <c r="B261" s="57" t="s">
        <v>18</v>
      </c>
      <c r="C261" s="54" t="s">
        <v>238</v>
      </c>
      <c r="D261" s="53" t="s">
        <v>21</v>
      </c>
      <c r="E261" s="92" t="s">
        <v>253</v>
      </c>
      <c r="F261" s="75" t="n">
        <v>400</v>
      </c>
      <c r="G261" s="55"/>
      <c r="H261" s="55"/>
      <c r="I261" s="55"/>
      <c r="J261" s="55"/>
      <c r="K261" s="55"/>
    </row>
    <row r="262" customFormat="false" ht="36.75" hidden="true" customHeight="true" outlineLevel="0" collapsed="false">
      <c r="A262" s="131" t="s">
        <v>64</v>
      </c>
      <c r="B262" s="57" t="s">
        <v>18</v>
      </c>
      <c r="C262" s="54" t="s">
        <v>238</v>
      </c>
      <c r="D262" s="53" t="s">
        <v>21</v>
      </c>
      <c r="E262" s="92" t="s">
        <v>248</v>
      </c>
      <c r="F262" s="75" t="n">
        <v>244</v>
      </c>
      <c r="G262" s="55"/>
      <c r="H262" s="55"/>
      <c r="I262" s="55"/>
      <c r="J262" s="55"/>
      <c r="K262" s="55"/>
    </row>
    <row r="263" customFormat="false" ht="36.75" hidden="true" customHeight="true" outlineLevel="0" collapsed="false">
      <c r="A263" s="266" t="s">
        <v>254</v>
      </c>
      <c r="B263" s="57" t="s">
        <v>18</v>
      </c>
      <c r="C263" s="53" t="s">
        <v>238</v>
      </c>
      <c r="D263" s="53" t="s">
        <v>21</v>
      </c>
      <c r="E263" s="92" t="s">
        <v>255</v>
      </c>
      <c r="F263" s="53"/>
      <c r="G263" s="48" t="n">
        <f aca="false">G264</f>
        <v>0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</row>
    <row r="264" customFormat="false" ht="36.75" hidden="true" customHeight="true" outlineLevel="0" collapsed="false">
      <c r="A264" s="266" t="s">
        <v>60</v>
      </c>
      <c r="B264" s="57" t="s">
        <v>18</v>
      </c>
      <c r="C264" s="54" t="s">
        <v>238</v>
      </c>
      <c r="D264" s="53" t="s">
        <v>21</v>
      </c>
      <c r="E264" s="92" t="s">
        <v>255</v>
      </c>
      <c r="F264" s="75" t="n">
        <v>200</v>
      </c>
      <c r="G264" s="55"/>
      <c r="H264" s="55"/>
      <c r="I264" s="55"/>
      <c r="J264" s="48"/>
      <c r="K264" s="48"/>
    </row>
    <row r="265" customFormat="false" ht="36.75" hidden="true" customHeight="true" outlineLevel="0" collapsed="false">
      <c r="A265" s="99" t="s">
        <v>256</v>
      </c>
      <c r="B265" s="57" t="s">
        <v>18</v>
      </c>
      <c r="C265" s="53" t="s">
        <v>238</v>
      </c>
      <c r="D265" s="53" t="s">
        <v>21</v>
      </c>
      <c r="E265" s="92" t="s">
        <v>257</v>
      </c>
      <c r="F265" s="116"/>
      <c r="G265" s="48" t="n">
        <f aca="false">G266+G270+G274</f>
        <v>0</v>
      </c>
      <c r="H265" s="48" t="n">
        <f aca="false">H266+H270+H274</f>
        <v>0</v>
      </c>
      <c r="I265" s="48" t="n">
        <f aca="false">I266+I270+I274</f>
        <v>0</v>
      </c>
      <c r="J265" s="48" t="n">
        <f aca="false">J266+J270+J274</f>
        <v>4000</v>
      </c>
      <c r="K265" s="48" t="n">
        <f aca="false">K266+K270+K274</f>
        <v>4000</v>
      </c>
    </row>
    <row r="266" customFormat="false" ht="36.75" hidden="true" customHeight="true" outlineLevel="0" collapsed="false">
      <c r="A266" s="131" t="s">
        <v>33</v>
      </c>
      <c r="B266" s="57" t="s">
        <v>18</v>
      </c>
      <c r="C266" s="53" t="s">
        <v>238</v>
      </c>
      <c r="D266" s="53" t="s">
        <v>21</v>
      </c>
      <c r="E266" s="92" t="s">
        <v>257</v>
      </c>
      <c r="F266" s="53" t="s">
        <v>34</v>
      </c>
      <c r="G266" s="48"/>
      <c r="H266" s="48"/>
      <c r="I266" s="48"/>
      <c r="J266" s="48"/>
      <c r="K266" s="48"/>
    </row>
    <row r="267" customFormat="false" ht="36.75" hidden="true" customHeight="true" outlineLevel="0" collapsed="false">
      <c r="A267" s="70" t="s">
        <v>247</v>
      </c>
      <c r="B267" s="57" t="s">
        <v>18</v>
      </c>
      <c r="C267" s="53" t="s">
        <v>238</v>
      </c>
      <c r="D267" s="53" t="s">
        <v>21</v>
      </c>
      <c r="E267" s="92" t="s">
        <v>257</v>
      </c>
      <c r="F267" s="53" t="s">
        <v>249</v>
      </c>
      <c r="G267" s="48"/>
      <c r="H267" s="48"/>
      <c r="I267" s="48"/>
      <c r="J267" s="48"/>
      <c r="K267" s="48"/>
    </row>
    <row r="268" customFormat="false" ht="36.75" hidden="true" customHeight="true" outlineLevel="0" collapsed="false">
      <c r="A268" s="70" t="s">
        <v>38</v>
      </c>
      <c r="B268" s="57" t="s">
        <v>18</v>
      </c>
      <c r="C268" s="53" t="s">
        <v>238</v>
      </c>
      <c r="D268" s="53" t="s">
        <v>21</v>
      </c>
      <c r="E268" s="92" t="s">
        <v>257</v>
      </c>
      <c r="F268" s="53" t="s">
        <v>258</v>
      </c>
      <c r="G268" s="48"/>
      <c r="H268" s="48"/>
      <c r="I268" s="48"/>
      <c r="J268" s="48"/>
      <c r="K268" s="48"/>
    </row>
    <row r="269" customFormat="false" ht="36.75" hidden="true" customHeight="true" outlineLevel="0" collapsed="false">
      <c r="A269" s="70" t="s">
        <v>40</v>
      </c>
      <c r="B269" s="57" t="s">
        <v>18</v>
      </c>
      <c r="C269" s="53" t="s">
        <v>238</v>
      </c>
      <c r="D269" s="53" t="s">
        <v>21</v>
      </c>
      <c r="E269" s="92" t="s">
        <v>248</v>
      </c>
      <c r="F269" s="53" t="s">
        <v>259</v>
      </c>
      <c r="G269" s="48"/>
      <c r="H269" s="48"/>
      <c r="I269" s="48"/>
      <c r="J269" s="48"/>
      <c r="K269" s="48"/>
    </row>
    <row r="270" customFormat="false" ht="36.75" hidden="true" customHeight="true" outlineLevel="0" collapsed="false">
      <c r="A270" s="70" t="s">
        <v>42</v>
      </c>
      <c r="B270" s="57" t="s">
        <v>18</v>
      </c>
      <c r="C270" s="53" t="s">
        <v>238</v>
      </c>
      <c r="D270" s="53" t="s">
        <v>21</v>
      </c>
      <c r="E270" s="92" t="s">
        <v>248</v>
      </c>
      <c r="F270" s="75" t="n">
        <v>2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4000</v>
      </c>
      <c r="K270" s="48" t="n">
        <f aca="false">K271</f>
        <v>4000</v>
      </c>
    </row>
    <row r="271" customFormat="false" ht="36.75" hidden="true" customHeight="true" outlineLevel="0" collapsed="false">
      <c r="A271" s="70" t="s">
        <v>45</v>
      </c>
      <c r="B271" s="75"/>
      <c r="C271" s="53" t="s">
        <v>238</v>
      </c>
      <c r="D271" s="53" t="s">
        <v>21</v>
      </c>
      <c r="E271" s="92" t="s">
        <v>248</v>
      </c>
      <c r="F271" s="75" t="n">
        <v>240</v>
      </c>
      <c r="G271" s="48" t="n">
        <f aca="false">G273+G272</f>
        <v>0</v>
      </c>
      <c r="H271" s="48" t="n">
        <f aca="false">H273+H272</f>
        <v>0</v>
      </c>
      <c r="I271" s="48" t="n">
        <f aca="false">I273+I272</f>
        <v>0</v>
      </c>
      <c r="J271" s="48" t="n">
        <f aca="false">J273+J272</f>
        <v>4000</v>
      </c>
      <c r="K271" s="48" t="n">
        <f aca="false">K273+K272</f>
        <v>4000</v>
      </c>
    </row>
    <row r="272" customFormat="false" ht="36.75" hidden="true" customHeight="true" outlineLevel="0" collapsed="false">
      <c r="A272" s="70" t="s">
        <v>47</v>
      </c>
      <c r="B272" s="75"/>
      <c r="C272" s="53" t="s">
        <v>238</v>
      </c>
      <c r="D272" s="53" t="s">
        <v>21</v>
      </c>
      <c r="E272" s="92" t="s">
        <v>248</v>
      </c>
      <c r="F272" s="75" t="n">
        <v>242</v>
      </c>
      <c r="G272" s="48"/>
      <c r="H272" s="48"/>
      <c r="I272" s="48"/>
      <c r="J272" s="48"/>
      <c r="K272" s="48"/>
    </row>
    <row r="273" customFormat="false" ht="36.75" hidden="true" customHeight="true" outlineLevel="0" collapsed="false">
      <c r="A273" s="70" t="s">
        <v>65</v>
      </c>
      <c r="B273" s="57" t="s">
        <v>18</v>
      </c>
      <c r="C273" s="53" t="s">
        <v>238</v>
      </c>
      <c r="D273" s="53" t="s">
        <v>21</v>
      </c>
      <c r="E273" s="92" t="s">
        <v>253</v>
      </c>
      <c r="F273" s="75" t="n">
        <v>800</v>
      </c>
      <c r="G273" s="48"/>
      <c r="H273" s="48"/>
      <c r="I273" s="48"/>
      <c r="J273" s="48" t="n">
        <v>4000</v>
      </c>
      <c r="K273" s="48" t="n">
        <v>4000</v>
      </c>
    </row>
    <row r="274" customFormat="false" ht="36.75" hidden="true" customHeight="true" outlineLevel="0" collapsed="false">
      <c r="A274" s="236" t="s">
        <v>67</v>
      </c>
      <c r="B274" s="57" t="s">
        <v>18</v>
      </c>
      <c r="C274" s="53" t="s">
        <v>238</v>
      </c>
      <c r="D274" s="53" t="s">
        <v>21</v>
      </c>
      <c r="E274" s="92" t="s">
        <v>248</v>
      </c>
      <c r="F274" s="53" t="s">
        <v>68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36.75" hidden="true" customHeight="true" outlineLevel="0" collapsed="false">
      <c r="A275" s="267" t="s">
        <v>71</v>
      </c>
      <c r="B275" s="57" t="s">
        <v>18</v>
      </c>
      <c r="C275" s="178" t="s">
        <v>238</v>
      </c>
      <c r="D275" s="178" t="s">
        <v>21</v>
      </c>
      <c r="E275" s="92" t="s">
        <v>248</v>
      </c>
      <c r="F275" s="53" t="s">
        <v>72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0" customFormat="true" ht="30.75" hidden="true" customHeight="true" outlineLevel="0" collapsed="false">
      <c r="A276" s="231" t="s">
        <v>260</v>
      </c>
      <c r="B276" s="29" t="s">
        <v>18</v>
      </c>
      <c r="C276" s="33" t="n">
        <v>10</v>
      </c>
      <c r="D276" s="33"/>
      <c r="E276" s="33"/>
      <c r="F276" s="179"/>
      <c r="G276" s="32" t="n">
        <f aca="false">G277+G289</f>
        <v>50000</v>
      </c>
      <c r="H276" s="32" t="n">
        <f aca="false">H277+H289</f>
        <v>50000</v>
      </c>
      <c r="I276" s="32" t="n">
        <f aca="false">I277+I289</f>
        <v>50000</v>
      </c>
      <c r="J276" s="32" t="n">
        <f aca="false">J277+J289</f>
        <v>120000</v>
      </c>
      <c r="K276" s="32" t="n">
        <f aca="false">K277+K289</f>
        <v>120000</v>
      </c>
    </row>
    <row r="277" s="180" customFormat="true" ht="21" hidden="true" customHeight="true" outlineLevel="0" collapsed="false">
      <c r="A277" s="268" t="s">
        <v>261</v>
      </c>
      <c r="B277" s="29" t="s">
        <v>18</v>
      </c>
      <c r="C277" s="182" t="s">
        <v>134</v>
      </c>
      <c r="D277" s="182" t="s">
        <v>21</v>
      </c>
      <c r="E277" s="183"/>
      <c r="F277" s="182"/>
      <c r="G277" s="32" t="n">
        <f aca="false">G278</f>
        <v>50000</v>
      </c>
      <c r="H277" s="32" t="n">
        <f aca="false">H278</f>
        <v>50000</v>
      </c>
      <c r="I277" s="32" t="n">
        <f aca="false">I278</f>
        <v>50000</v>
      </c>
      <c r="J277" s="32" t="n">
        <f aca="false">J278</f>
        <v>120000</v>
      </c>
      <c r="K277" s="32" t="n">
        <f aca="false">K278</f>
        <v>120000</v>
      </c>
    </row>
    <row r="278" s="39" customFormat="true" ht="57.75" hidden="false" customHeight="true" outlineLevel="0" collapsed="false">
      <c r="A278" s="184" t="s">
        <v>354</v>
      </c>
      <c r="B278" s="57" t="s">
        <v>18</v>
      </c>
      <c r="C278" s="185" t="s">
        <v>134</v>
      </c>
      <c r="D278" s="185" t="s">
        <v>21</v>
      </c>
      <c r="E278" s="186" t="s">
        <v>355</v>
      </c>
      <c r="F278" s="187"/>
      <c r="G278" s="51" t="n">
        <f aca="false">G281</f>
        <v>50000</v>
      </c>
      <c r="H278" s="51" t="n">
        <f aca="false">H281</f>
        <v>50000</v>
      </c>
      <c r="I278" s="51" t="n">
        <f aca="false">I281</f>
        <v>5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84" t="s">
        <v>356</v>
      </c>
      <c r="B279" s="57" t="s">
        <v>18</v>
      </c>
      <c r="C279" s="185" t="s">
        <v>134</v>
      </c>
      <c r="D279" s="185" t="s">
        <v>21</v>
      </c>
      <c r="E279" s="186" t="s">
        <v>357</v>
      </c>
      <c r="F279" s="187"/>
      <c r="G279" s="51" t="n">
        <f aca="false">G285</f>
        <v>50000</v>
      </c>
      <c r="H279" s="51" t="n">
        <f aca="false">H285</f>
        <v>50000</v>
      </c>
      <c r="I279" s="51" t="n">
        <f aca="false">I285</f>
        <v>5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88" t="s">
        <v>266</v>
      </c>
      <c r="B280" s="57" t="s">
        <v>18</v>
      </c>
      <c r="C280" s="185" t="s">
        <v>134</v>
      </c>
      <c r="D280" s="185" t="s">
        <v>21</v>
      </c>
      <c r="E280" s="186" t="s">
        <v>358</v>
      </c>
      <c r="F280" s="187"/>
      <c r="G280" s="51" t="n">
        <f aca="false">G285</f>
        <v>50000</v>
      </c>
      <c r="H280" s="51" t="n">
        <f aca="false">H285</f>
        <v>50000</v>
      </c>
      <c r="I280" s="51" t="n">
        <f aca="false">I285</f>
        <v>5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88" t="s">
        <v>268</v>
      </c>
      <c r="B281" s="57" t="s">
        <v>18</v>
      </c>
      <c r="C281" s="185" t="s">
        <v>134</v>
      </c>
      <c r="D281" s="185" t="s">
        <v>21</v>
      </c>
      <c r="E281" s="186" t="s">
        <v>269</v>
      </c>
      <c r="F281" s="189"/>
      <c r="G281" s="51" t="n">
        <f aca="false">G285</f>
        <v>50000</v>
      </c>
      <c r="H281" s="51" t="n">
        <f aca="false">H285</f>
        <v>50000</v>
      </c>
      <c r="I281" s="51" t="n">
        <f aca="false">I285</f>
        <v>5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84" t="s">
        <v>270</v>
      </c>
      <c r="B282" s="57" t="s">
        <v>18</v>
      </c>
      <c r="C282" s="189" t="s">
        <v>134</v>
      </c>
      <c r="D282" s="189" t="s">
        <v>21</v>
      </c>
      <c r="E282" s="191" t="s">
        <v>271</v>
      </c>
      <c r="F282" s="189" t="s">
        <v>44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84" t="s">
        <v>272</v>
      </c>
      <c r="B283" s="57" t="s">
        <v>18</v>
      </c>
      <c r="C283" s="189" t="s">
        <v>134</v>
      </c>
      <c r="D283" s="189" t="s">
        <v>21</v>
      </c>
      <c r="E283" s="191" t="s">
        <v>271</v>
      </c>
      <c r="F283" s="189" t="s">
        <v>46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88" t="s">
        <v>273</v>
      </c>
      <c r="B284" s="57" t="s">
        <v>18</v>
      </c>
      <c r="C284" s="189" t="s">
        <v>134</v>
      </c>
      <c r="D284" s="189" t="s">
        <v>21</v>
      </c>
      <c r="E284" s="191" t="s">
        <v>271</v>
      </c>
      <c r="F284" s="189" t="s">
        <v>50</v>
      </c>
      <c r="G284" s="32"/>
      <c r="H284" s="32"/>
      <c r="I284" s="32"/>
      <c r="J284" s="32"/>
      <c r="K284" s="32"/>
    </row>
    <row r="285" s="39" customFormat="true" ht="38.25" hidden="false" customHeight="true" outlineLevel="0" collapsed="false">
      <c r="A285" s="193" t="s">
        <v>274</v>
      </c>
      <c r="B285" s="57" t="s">
        <v>18</v>
      </c>
      <c r="C285" s="185" t="s">
        <v>134</v>
      </c>
      <c r="D285" s="185" t="s">
        <v>21</v>
      </c>
      <c r="E285" s="186" t="s">
        <v>269</v>
      </c>
      <c r="F285" s="185" t="s">
        <v>275</v>
      </c>
      <c r="G285" s="67" t="n">
        <v>50000</v>
      </c>
      <c r="H285" s="67" t="n">
        <v>50000</v>
      </c>
      <c r="I285" s="67" t="n">
        <v>50000</v>
      </c>
      <c r="J285" s="67" t="n">
        <v>120000</v>
      </c>
      <c r="K285" s="67" t="n">
        <v>120000</v>
      </c>
    </row>
    <row r="286" s="39" customFormat="true" ht="45" hidden="true" customHeight="true" outlineLevel="0" collapsed="false">
      <c r="A286" s="193" t="s">
        <v>276</v>
      </c>
      <c r="B286" s="57" t="s">
        <v>18</v>
      </c>
      <c r="C286" s="185" t="s">
        <v>134</v>
      </c>
      <c r="D286" s="185" t="s">
        <v>21</v>
      </c>
      <c r="E286" s="186" t="s">
        <v>271</v>
      </c>
      <c r="F286" s="185" t="s">
        <v>277</v>
      </c>
      <c r="G286" s="51"/>
      <c r="H286" s="51"/>
      <c r="I286" s="51"/>
      <c r="J286" s="51"/>
      <c r="K286" s="51"/>
    </row>
    <row r="287" s="39" customFormat="true" ht="45" hidden="true" customHeight="true" outlineLevel="0" collapsed="false">
      <c r="A287" s="269" t="s">
        <v>278</v>
      </c>
      <c r="B287" s="57" t="s">
        <v>18</v>
      </c>
      <c r="C287" s="185" t="s">
        <v>134</v>
      </c>
      <c r="D287" s="185" t="s">
        <v>21</v>
      </c>
      <c r="E287" s="186" t="s">
        <v>271</v>
      </c>
      <c r="F287" s="185" t="s">
        <v>279</v>
      </c>
      <c r="G287" s="196"/>
      <c r="H287" s="196"/>
      <c r="I287" s="196"/>
      <c r="J287" s="196"/>
      <c r="K287" s="196"/>
    </row>
    <row r="288" s="39" customFormat="true" ht="45" hidden="true" customHeight="true" outlineLevel="0" collapsed="false">
      <c r="A288" s="111"/>
      <c r="B288" s="29"/>
      <c r="C288" s="33"/>
      <c r="D288" s="152"/>
      <c r="E288" s="33"/>
      <c r="F288" s="179"/>
      <c r="G288" s="32"/>
      <c r="H288" s="32"/>
      <c r="I288" s="32"/>
      <c r="J288" s="32"/>
      <c r="K288" s="32"/>
    </row>
    <row r="289" s="39" customFormat="true" ht="45" hidden="true" customHeight="true" outlineLevel="0" collapsed="false">
      <c r="A289" s="111" t="s">
        <v>280</v>
      </c>
      <c r="B289" s="29" t="s">
        <v>18</v>
      </c>
      <c r="C289" s="33" t="n">
        <v>10</v>
      </c>
      <c r="D289" s="197" t="s">
        <v>124</v>
      </c>
      <c r="E289" s="33"/>
      <c r="F289" s="179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5" hidden="true" customHeight="true" outlineLevel="0" collapsed="false">
      <c r="A290" s="131" t="s">
        <v>281</v>
      </c>
      <c r="B290" s="57" t="s">
        <v>18</v>
      </c>
      <c r="C290" s="101" t="n">
        <v>10</v>
      </c>
      <c r="D290" s="178" t="s">
        <v>124</v>
      </c>
      <c r="E290" s="101" t="s">
        <v>282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5" hidden="true" customHeight="true" outlineLevel="0" collapsed="false">
      <c r="A291" s="131" t="s">
        <v>127</v>
      </c>
      <c r="B291" s="57" t="s">
        <v>18</v>
      </c>
      <c r="C291" s="101" t="n">
        <v>10</v>
      </c>
      <c r="D291" s="178" t="s">
        <v>124</v>
      </c>
      <c r="E291" s="101" t="s">
        <v>283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5" hidden="true" customHeight="true" outlineLevel="0" collapsed="false">
      <c r="A292" s="131" t="s">
        <v>284</v>
      </c>
      <c r="B292" s="57" t="s">
        <v>18</v>
      </c>
      <c r="C292" s="101" t="n">
        <v>10</v>
      </c>
      <c r="D292" s="178" t="s">
        <v>124</v>
      </c>
      <c r="E292" s="101" t="s">
        <v>285</v>
      </c>
      <c r="F292" s="198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5" hidden="true" customHeight="true" outlineLevel="0" collapsed="false">
      <c r="A293" s="131" t="s">
        <v>274</v>
      </c>
      <c r="B293" s="57" t="s">
        <v>18</v>
      </c>
      <c r="C293" s="101" t="n">
        <v>10</v>
      </c>
      <c r="D293" s="53" t="s">
        <v>124</v>
      </c>
      <c r="E293" s="101" t="s">
        <v>285</v>
      </c>
      <c r="F293" s="101" t="n">
        <v>300</v>
      </c>
      <c r="G293" s="51"/>
      <c r="H293" s="51"/>
      <c r="I293" s="51"/>
      <c r="J293" s="51"/>
      <c r="K293" s="51"/>
    </row>
    <row r="294" customFormat="false" ht="45" hidden="true" customHeight="true" outlineLevel="0" collapsed="false">
      <c r="A294" s="70" t="s">
        <v>42</v>
      </c>
      <c r="B294" s="57" t="s">
        <v>18</v>
      </c>
      <c r="C294" s="101" t="n">
        <v>10</v>
      </c>
      <c r="D294" s="53" t="s">
        <v>124</v>
      </c>
      <c r="E294" s="101" t="s">
        <v>285</v>
      </c>
      <c r="F294" s="101" t="n">
        <v>200</v>
      </c>
      <c r="G294" s="51"/>
      <c r="H294" s="51"/>
      <c r="I294" s="51"/>
      <c r="J294" s="51"/>
      <c r="K294" s="51"/>
    </row>
    <row r="295" customFormat="false" ht="45" hidden="true" customHeight="true" outlineLevel="0" collapsed="false">
      <c r="A295" s="131" t="s">
        <v>286</v>
      </c>
      <c r="B295" s="57" t="s">
        <v>18</v>
      </c>
      <c r="C295" s="101" t="n">
        <v>10</v>
      </c>
      <c r="D295" s="178" t="s">
        <v>124</v>
      </c>
      <c r="E295" s="101" t="s">
        <v>285</v>
      </c>
      <c r="F295" s="101" t="n">
        <v>314</v>
      </c>
      <c r="G295" s="107"/>
      <c r="H295" s="107"/>
      <c r="I295" s="107"/>
      <c r="J295" s="107"/>
      <c r="K295" s="107"/>
    </row>
    <row r="296" customFormat="false" ht="45" hidden="true" customHeight="true" outlineLevel="0" collapsed="false">
      <c r="A296" s="270" t="s">
        <v>287</v>
      </c>
      <c r="B296" s="29" t="s">
        <v>18</v>
      </c>
      <c r="C296" s="200" t="n">
        <v>11</v>
      </c>
      <c r="D296" s="35"/>
      <c r="E296" s="109"/>
      <c r="F296" s="201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5" hidden="true" customHeight="true" outlineLevel="0" collapsed="false">
      <c r="A297" s="131" t="s">
        <v>288</v>
      </c>
      <c r="B297" s="57" t="s">
        <v>18</v>
      </c>
      <c r="C297" s="202" t="n">
        <v>11</v>
      </c>
      <c r="D297" s="35" t="s">
        <v>27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5" hidden="true" customHeight="true" outlineLevel="0" collapsed="false">
      <c r="A298" s="131" t="s">
        <v>289</v>
      </c>
      <c r="B298" s="57" t="s">
        <v>18</v>
      </c>
      <c r="C298" s="44" t="s">
        <v>94</v>
      </c>
      <c r="D298" s="42" t="s">
        <v>27</v>
      </c>
      <c r="E298" s="62" t="s">
        <v>290</v>
      </c>
      <c r="F298" s="69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5" hidden="true" customHeight="true" outlineLevel="0" collapsed="false">
      <c r="A299" s="131" t="s">
        <v>291</v>
      </c>
      <c r="B299" s="57" t="s">
        <v>18</v>
      </c>
      <c r="C299" s="54" t="s">
        <v>94</v>
      </c>
      <c r="D299" s="53" t="s">
        <v>27</v>
      </c>
      <c r="E299" s="53" t="s">
        <v>292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5" hidden="true" customHeight="true" outlineLevel="0" collapsed="false">
      <c r="A300" s="131" t="s">
        <v>109</v>
      </c>
      <c r="B300" s="57" t="s">
        <v>18</v>
      </c>
      <c r="C300" s="54" t="s">
        <v>94</v>
      </c>
      <c r="D300" s="53" t="s">
        <v>27</v>
      </c>
      <c r="E300" s="53" t="s">
        <v>292</v>
      </c>
      <c r="F300" s="53" t="s">
        <v>44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5" hidden="true" customHeight="true" outlineLevel="0" collapsed="false">
      <c r="A301" s="131" t="s">
        <v>61</v>
      </c>
      <c r="B301" s="57" t="s">
        <v>18</v>
      </c>
      <c r="C301" s="54" t="s">
        <v>94</v>
      </c>
      <c r="D301" s="53" t="s">
        <v>27</v>
      </c>
      <c r="E301" s="53" t="s">
        <v>292</v>
      </c>
      <c r="F301" s="53" t="s">
        <v>46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3"/>
    </row>
    <row r="302" customFormat="false" ht="45" hidden="true" customHeight="true" outlineLevel="0" collapsed="false">
      <c r="A302" s="131" t="s">
        <v>64</v>
      </c>
      <c r="B302" s="57" t="s">
        <v>18</v>
      </c>
      <c r="C302" s="54" t="s">
        <v>94</v>
      </c>
      <c r="D302" s="53" t="s">
        <v>27</v>
      </c>
      <c r="E302" s="53" t="s">
        <v>292</v>
      </c>
      <c r="F302" s="53" t="s">
        <v>50</v>
      </c>
      <c r="G302" s="58"/>
      <c r="H302" s="58"/>
      <c r="I302" s="58"/>
      <c r="J302" s="58"/>
      <c r="K302" s="58"/>
    </row>
    <row r="303" customFormat="false" ht="45" hidden="true" customHeight="true" outlineLevel="0" collapsed="false">
      <c r="A303" s="271" t="s">
        <v>293</v>
      </c>
      <c r="B303" s="29" t="s">
        <v>18</v>
      </c>
      <c r="C303" s="112" t="s">
        <v>112</v>
      </c>
      <c r="D303" s="69"/>
      <c r="E303" s="69"/>
      <c r="F303" s="69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5" hidden="true" customHeight="true" outlineLevel="0" collapsed="false">
      <c r="A304" s="111" t="s">
        <v>294</v>
      </c>
      <c r="B304" s="57" t="s">
        <v>18</v>
      </c>
      <c r="C304" s="73" t="s">
        <v>112</v>
      </c>
      <c r="D304" s="74" t="s">
        <v>21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5" hidden="true" customHeight="true" outlineLevel="0" collapsed="false">
      <c r="A305" s="131" t="s">
        <v>295</v>
      </c>
      <c r="B305" s="57" t="s">
        <v>18</v>
      </c>
      <c r="C305" s="54" t="s">
        <v>112</v>
      </c>
      <c r="D305" s="53" t="s">
        <v>21</v>
      </c>
      <c r="E305" s="53" t="s">
        <v>296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5" hidden="true" customHeight="true" outlineLevel="0" collapsed="false">
      <c r="A306" s="131" t="s">
        <v>297</v>
      </c>
      <c r="B306" s="57" t="s">
        <v>18</v>
      </c>
      <c r="C306" s="54" t="s">
        <v>112</v>
      </c>
      <c r="D306" s="53" t="s">
        <v>21</v>
      </c>
      <c r="E306" s="53" t="s">
        <v>298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5" hidden="true" customHeight="true" outlineLevel="0" collapsed="false">
      <c r="A307" s="131" t="s">
        <v>299</v>
      </c>
      <c r="B307" s="57" t="s">
        <v>18</v>
      </c>
      <c r="C307" s="54" t="s">
        <v>112</v>
      </c>
      <c r="D307" s="53" t="s">
        <v>21</v>
      </c>
      <c r="E307" s="53" t="s">
        <v>298</v>
      </c>
      <c r="F307" s="53" t="s">
        <v>300</v>
      </c>
      <c r="G307" s="48"/>
      <c r="H307" s="48"/>
      <c r="I307" s="48"/>
      <c r="J307" s="48"/>
      <c r="K307" s="48"/>
      <c r="L307" s="2"/>
    </row>
    <row r="308" customFormat="false" ht="45" hidden="true" customHeight="true" outlineLevel="0" collapsed="false">
      <c r="A308" s="131" t="s">
        <v>301</v>
      </c>
      <c r="B308" s="57" t="s">
        <v>18</v>
      </c>
      <c r="C308" s="54" t="s">
        <v>112</v>
      </c>
      <c r="D308" s="53" t="s">
        <v>21</v>
      </c>
      <c r="E308" s="53" t="s">
        <v>298</v>
      </c>
      <c r="F308" s="53" t="s">
        <v>302</v>
      </c>
      <c r="G308" s="58"/>
      <c r="H308" s="58"/>
      <c r="I308" s="58"/>
      <c r="J308" s="58"/>
      <c r="K308" s="58"/>
      <c r="L308" s="2"/>
    </row>
    <row r="309" customFormat="false" ht="45" hidden="true" customHeight="true" outlineLevel="0" collapsed="false">
      <c r="A309" s="270" t="s">
        <v>303</v>
      </c>
      <c r="B309" s="57" t="s">
        <v>18</v>
      </c>
      <c r="C309" s="112" t="s">
        <v>304</v>
      </c>
      <c r="D309" s="69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70" t="s">
        <v>305</v>
      </c>
      <c r="B310" s="57" t="s">
        <v>18</v>
      </c>
      <c r="C310" s="112" t="s">
        <v>304</v>
      </c>
      <c r="D310" s="69" t="s">
        <v>124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72" t="s">
        <v>177</v>
      </c>
      <c r="B311" s="57" t="s">
        <v>18</v>
      </c>
      <c r="C311" s="54" t="s">
        <v>304</v>
      </c>
      <c r="D311" s="53" t="s">
        <v>124</v>
      </c>
      <c r="E311" s="53" t="s">
        <v>178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272" t="s">
        <v>75</v>
      </c>
      <c r="B312" s="57" t="s">
        <v>18</v>
      </c>
      <c r="C312" s="54" t="s">
        <v>304</v>
      </c>
      <c r="D312" s="53" t="s">
        <v>124</v>
      </c>
      <c r="E312" s="53" t="s">
        <v>180</v>
      </c>
      <c r="F312" s="53" t="s">
        <v>76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5" hidden="true" customHeight="true" outlineLevel="0" collapsed="false">
      <c r="A313" s="272" t="s">
        <v>306</v>
      </c>
      <c r="B313" s="57" t="s">
        <v>18</v>
      </c>
      <c r="C313" s="54" t="s">
        <v>304</v>
      </c>
      <c r="D313" s="53" t="s">
        <v>124</v>
      </c>
      <c r="E313" s="53" t="s">
        <v>180</v>
      </c>
      <c r="F313" s="53" t="s">
        <v>307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5" hidden="true" customHeight="true" outlineLevel="0" collapsed="false">
      <c r="A314" s="188" t="s">
        <v>308</v>
      </c>
      <c r="B314" s="57" t="s">
        <v>18</v>
      </c>
      <c r="C314" s="54" t="s">
        <v>304</v>
      </c>
      <c r="D314" s="53" t="s">
        <v>124</v>
      </c>
      <c r="E314" s="53" t="s">
        <v>180</v>
      </c>
      <c r="F314" s="53" t="s">
        <v>309</v>
      </c>
      <c r="G314" s="58"/>
      <c r="H314" s="58"/>
      <c r="I314" s="58"/>
      <c r="J314" s="58"/>
      <c r="K314" s="58"/>
      <c r="L314" s="2"/>
    </row>
    <row r="315" customFormat="false" ht="45" hidden="true" customHeight="true" outlineLevel="0" collapsed="false">
      <c r="A315" s="259"/>
      <c r="B315" s="206"/>
      <c r="C315" s="54"/>
      <c r="D315" s="53"/>
      <c r="E315" s="53"/>
      <c r="F315" s="53"/>
      <c r="G315" s="207"/>
      <c r="H315" s="207"/>
      <c r="I315" s="207"/>
      <c r="J315" s="207"/>
      <c r="K315" s="207"/>
      <c r="L315" s="2"/>
    </row>
    <row r="316" customFormat="false" ht="38.25" hidden="false" customHeight="true" outlineLevel="0" collapsed="false">
      <c r="A316" s="259" t="s">
        <v>310</v>
      </c>
      <c r="B316" s="208"/>
      <c r="C316" s="54"/>
      <c r="D316" s="53"/>
      <c r="E316" s="53"/>
      <c r="F316" s="53"/>
      <c r="G316" s="48"/>
      <c r="H316" s="48" t="n">
        <v>158758</v>
      </c>
      <c r="I316" s="48" t="n">
        <v>318412</v>
      </c>
      <c r="J316" s="48" t="n">
        <v>69874</v>
      </c>
      <c r="K316" s="48" t="n">
        <v>140191</v>
      </c>
      <c r="L316" s="2"/>
    </row>
    <row r="317" customFormat="false" ht="45" hidden="true" customHeight="true" outlineLevel="0" collapsed="false">
      <c r="A317" s="273" t="s">
        <v>311</v>
      </c>
      <c r="B317" s="209"/>
      <c r="C317" s="210"/>
      <c r="D317" s="210"/>
      <c r="E317" s="210"/>
      <c r="F317" s="210"/>
      <c r="G317" s="211" t="n">
        <f aca="false">G25+G98+G111+G129+G165+G249+G276+G296+G303+G309+G316</f>
        <v>8260590</v>
      </c>
      <c r="H317" s="211" t="n">
        <f aca="false">H25+H98+H111+H129+H165+H249+H276+H296+H303+H309+H316</f>
        <v>6777729</v>
      </c>
      <c r="I317" s="211" t="n">
        <f aca="false">I25+I98+I111+I129+I165+I249+I276+I296+I303+I309+I316</f>
        <v>6811234</v>
      </c>
      <c r="J317" s="211" t="n">
        <f aca="false">J25+J98+J111+J129+J165+J249+J276+J296+J303+J309+J316</f>
        <v>2989490</v>
      </c>
      <c r="K317" s="211" t="n">
        <f aca="false">K25+K98+K111+K129+K165+K249+K276+K296+K303+K309+K316</f>
        <v>2998362</v>
      </c>
    </row>
    <row r="318" customFormat="false" ht="45" hidden="false" customHeight="true" outlineLevel="0" collapsed="false">
      <c r="A318" s="274"/>
      <c r="B318" s="212"/>
      <c r="C318" s="213"/>
      <c r="D318" s="214"/>
      <c r="E318" s="214"/>
      <c r="F318" s="214"/>
      <c r="G318" s="215"/>
      <c r="H318" s="215"/>
      <c r="I318" s="215"/>
      <c r="J318" s="215"/>
      <c r="K318" s="215"/>
    </row>
    <row r="319" customFormat="false" ht="7.5" hidden="true" customHeight="true" outlineLevel="0" collapsed="false">
      <c r="A319" s="275"/>
      <c r="B319" s="216"/>
      <c r="C319" s="217"/>
      <c r="D319" s="217"/>
      <c r="E319" s="48"/>
      <c r="F319" s="48"/>
      <c r="G319" s="218"/>
      <c r="H319" s="218"/>
      <c r="I319" s="218"/>
      <c r="J319" s="218"/>
      <c r="K319" s="218"/>
    </row>
    <row r="320" customFormat="false" ht="27" hidden="false" customHeight="true" outlineLevel="0" collapsed="false">
      <c r="A320" s="276"/>
      <c r="B320" s="219"/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27" hidden="false" customHeight="true" outlineLevel="0" collapsed="false">
      <c r="A321" s="277"/>
      <c r="B321" s="223"/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27" hidden="false" customHeight="true" outlineLevel="0" collapsed="false">
      <c r="A322" s="278"/>
      <c r="B322" s="224"/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27" hidden="false" customHeight="true" outlineLevel="0" collapsed="false">
      <c r="A323" s="277"/>
      <c r="B323" s="225"/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27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6.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15.75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7.25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33.7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30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7.2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15.75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30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18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6.5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18.75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8.7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21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9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32.2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8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39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9.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9.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6.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17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5.75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5.7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5.7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6.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16.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32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6.5" hidden="false" customHeight="true" outlineLevel="0" collapsed="false">
      <c r="C356" s="220"/>
      <c r="D356" s="220"/>
      <c r="E356" s="221"/>
      <c r="F356" s="220"/>
      <c r="G356" s="222"/>
      <c r="H356" s="222"/>
      <c r="I356" s="222"/>
      <c r="J356" s="222"/>
      <c r="K356" s="222"/>
    </row>
    <row r="357" customFormat="false" ht="17.25" hidden="false" customHeight="true" outlineLevel="0" collapsed="false">
      <c r="C357" s="220"/>
      <c r="D357" s="220"/>
      <c r="E357" s="221"/>
      <c r="F357" s="220"/>
      <c r="G357" s="222"/>
      <c r="H357" s="222"/>
      <c r="I357" s="222"/>
      <c r="J357" s="222"/>
      <c r="K357" s="222"/>
    </row>
    <row r="358" customFormat="false" ht="17.25" hidden="false" customHeight="true" outlineLevel="0" collapsed="false">
      <c r="C358" s="220"/>
      <c r="D358" s="220"/>
      <c r="E358" s="221"/>
      <c r="F358" s="220"/>
      <c r="G358" s="222"/>
      <c r="H358" s="222"/>
      <c r="I358" s="222"/>
      <c r="J358" s="222"/>
      <c r="K358" s="222"/>
    </row>
    <row r="359" customFormat="false" ht="33.75" hidden="false" customHeight="true" outlineLevel="0" collapsed="false">
      <c r="C359" s="220"/>
      <c r="D359" s="220"/>
      <c r="E359" s="221"/>
      <c r="F359" s="220"/>
      <c r="G359" s="222"/>
      <c r="H359" s="222"/>
      <c r="I359" s="222"/>
      <c r="J359" s="222"/>
      <c r="K359" s="222"/>
    </row>
    <row r="360" customFormat="false" ht="17.25" hidden="false" customHeight="true" outlineLevel="0" collapsed="false">
      <c r="C360" s="220"/>
      <c r="D360" s="220"/>
      <c r="E360" s="221"/>
      <c r="F360" s="220"/>
      <c r="G360" s="222"/>
      <c r="H360" s="222"/>
      <c r="I360" s="222"/>
      <c r="J360" s="222"/>
      <c r="K360" s="222"/>
    </row>
    <row r="361" customFormat="false" ht="18.75" hidden="false" customHeight="true" outlineLevel="0" collapsed="false">
      <c r="C361" s="220"/>
      <c r="D361" s="220"/>
      <c r="E361" s="221"/>
      <c r="F361" s="220"/>
      <c r="G361" s="222"/>
      <c r="H361" s="222"/>
      <c r="I361" s="222"/>
      <c r="J361" s="222"/>
      <c r="K361" s="222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4-11-18T09:00:20Z</cp:lastPrinted>
  <dcterms:modified xsi:type="dcterms:W3CDTF">2024-11-18T09:00:31Z</dcterms:modified>
  <cp:revision>0</cp:revision>
  <dc:subject/>
  <dc:title/>
</cp:coreProperties>
</file>