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10 на19-20 ВедомствСт-ра " sheetId="1" state="visible" r:id="rId2"/>
    <sheet name="прил8 на19-20 Распред" sheetId="2" state="visible" r:id="rId3"/>
    <sheet name="прил12 на19-20 Цел СТ" sheetId="3" state="visible" r:id="rId4"/>
  </sheets>
  <definedNames>
    <definedName function="false" hidden="false" localSheetId="0" name="_xlnm.Print_Area" vbProcedure="false">'прил 10 на19-20 ВедомствСт-ра '!$A$1:$I$310</definedName>
    <definedName function="false" hidden="false" localSheetId="2" name="_xlnm.Print_Area" vbProcedure="false">'прил12 на19-20 Цел СТ'!$A$1:$I$310</definedName>
    <definedName function="false" hidden="false" localSheetId="1" name="_xlnm.Print_Area" vbProcedure="false">'прил8 на19-20 Распред'!$A$1:$I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306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 22   »     декабря     2017 г. №  39</t>
    </r>
  </si>
  <si>
    <t xml:space="preserve">Ведомственная структура расходов местного бюджета  на плановый период 2019 – 2020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Итого расходы на 2019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1 01 С1437</t>
  </si>
  <si>
    <t xml:space="preserve">Обеспечение реализации мероприятий в рамках программы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 на 2016-2020 годы»</t>
  </si>
  <si>
    <t xml:space="preserve">07 0 00 00000</t>
  </si>
  <si>
    <t xml:space="preserve">600 00 00</t>
  </si>
  <si>
    <t xml:space="preserve">Подпрограмма "Уличное освещение"</t>
  </si>
  <si>
    <t xml:space="preserve">07 3 01 С1433</t>
  </si>
  <si>
    <t xml:space="preserve"> Мероприятия по благоустройству</t>
  </si>
  <si>
    <t xml:space="preserve">03 1 1433</t>
  </si>
  <si>
    <t xml:space="preserve">Подпрограмма "Прочие мероприятия по благоустройству"</t>
  </si>
  <si>
    <t xml:space="preserve">07 4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 22   »  декабря     2017 г. №  39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19 – 2020 годы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 22   »   декабря     2017 г. №   39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19 - 2020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true" outlineLevel="0" max="7" min="7" style="3" width="16.13"/>
    <col collapsed="false" customWidth="true" hidden="fals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05</f>
        <v>3077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077184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2+G79+G88</f>
        <v>1822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</row>
    <row r="55" customFormat="false" ht="30.75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</row>
    <row r="56" customFormat="false" ht="31.5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</row>
    <row r="57" customFormat="false" ht="31.5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</row>
    <row r="58" customFormat="false" ht="31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</row>
    <row r="60" customFormat="false" ht="31.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</row>
    <row r="62" customFormat="false" ht="60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2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2</v>
      </c>
      <c r="B64" s="57" t="s">
        <v>20</v>
      </c>
      <c r="C64" s="53" t="s">
        <v>23</v>
      </c>
      <c r="D64" s="53" t="s">
        <v>54</v>
      </c>
      <c r="E64" s="62" t="s">
        <v>82</v>
      </c>
      <c r="F64" s="53" t="s">
        <v>46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4</v>
      </c>
      <c r="B65" s="57" t="s">
        <v>20</v>
      </c>
      <c r="C65" s="53" t="s">
        <v>23</v>
      </c>
      <c r="D65" s="53" t="s">
        <v>54</v>
      </c>
      <c r="E65" s="62" t="s">
        <v>85</v>
      </c>
      <c r="F65" s="53" t="s">
        <v>48</v>
      </c>
      <c r="G65" s="58"/>
      <c r="H65" s="58"/>
      <c r="I65" s="58"/>
    </row>
    <row r="66" s="39" customFormat="true" ht="36.75" hidden="true" customHeight="true" outlineLevel="0" collapsed="false">
      <c r="A66" s="68" t="s">
        <v>77</v>
      </c>
      <c r="B66" s="29" t="s">
        <v>20</v>
      </c>
      <c r="C66" s="69" t="s">
        <v>23</v>
      </c>
      <c r="D66" s="69" t="s">
        <v>54</v>
      </c>
      <c r="E66" s="69" t="s">
        <v>86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7</v>
      </c>
      <c r="B67" s="57" t="s">
        <v>20</v>
      </c>
      <c r="C67" s="53" t="s">
        <v>23</v>
      </c>
      <c r="D67" s="53" t="s">
        <v>54</v>
      </c>
      <c r="E67" s="53" t="s">
        <v>88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9</v>
      </c>
      <c r="B68" s="57" t="s">
        <v>20</v>
      </c>
      <c r="C68" s="53" t="s">
        <v>23</v>
      </c>
      <c r="D68" s="53" t="s">
        <v>54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5</v>
      </c>
      <c r="B69" s="57" t="s">
        <v>20</v>
      </c>
      <c r="C69" s="73" t="s">
        <v>23</v>
      </c>
      <c r="D69" s="74" t="s">
        <v>54</v>
      </c>
      <c r="E69" s="53" t="s">
        <v>90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7</v>
      </c>
      <c r="B70" s="57" t="s">
        <v>20</v>
      </c>
      <c r="C70" s="73" t="s">
        <v>23</v>
      </c>
      <c r="D70" s="74" t="s">
        <v>54</v>
      </c>
      <c r="E70" s="53" t="s">
        <v>91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40</v>
      </c>
      <c r="B71" s="57" t="s">
        <v>20</v>
      </c>
      <c r="C71" s="73" t="s">
        <v>23</v>
      </c>
      <c r="D71" s="74" t="s">
        <v>54</v>
      </c>
      <c r="E71" s="53" t="s">
        <v>91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2</v>
      </c>
      <c r="B72" s="31" t="s">
        <v>20</v>
      </c>
      <c r="C72" s="69" t="s">
        <v>23</v>
      </c>
      <c r="D72" s="69" t="s">
        <v>93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4</v>
      </c>
      <c r="B73" s="50" t="s">
        <v>20</v>
      </c>
      <c r="C73" s="74" t="s">
        <v>23</v>
      </c>
      <c r="D73" s="74" t="s">
        <v>93</v>
      </c>
      <c r="E73" s="78" t="s">
        <v>95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2</v>
      </c>
      <c r="B74" s="50" t="s">
        <v>20</v>
      </c>
      <c r="C74" s="74" t="s">
        <v>23</v>
      </c>
      <c r="D74" s="74" t="s">
        <v>93</v>
      </c>
      <c r="E74" s="78" t="s">
        <v>96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7</v>
      </c>
      <c r="B75" s="50" t="s">
        <v>20</v>
      </c>
      <c r="C75" s="74" t="s">
        <v>23</v>
      </c>
      <c r="D75" s="74" t="s">
        <v>93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9</v>
      </c>
      <c r="B76" s="50" t="s">
        <v>20</v>
      </c>
      <c r="C76" s="74" t="s">
        <v>23</v>
      </c>
      <c r="D76" s="74" t="s">
        <v>93</v>
      </c>
      <c r="E76" s="78" t="s">
        <v>98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9</v>
      </c>
      <c r="B77" s="50" t="s">
        <v>20</v>
      </c>
      <c r="C77" s="74" t="s">
        <v>23</v>
      </c>
      <c r="D77" s="74" t="s">
        <v>93</v>
      </c>
      <c r="E77" s="78" t="s">
        <v>98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100</v>
      </c>
      <c r="B79" s="29" t="s">
        <v>20</v>
      </c>
      <c r="C79" s="69" t="s">
        <v>23</v>
      </c>
      <c r="D79" s="69" t="s">
        <v>101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2</v>
      </c>
      <c r="B80" s="57" t="s">
        <v>20</v>
      </c>
      <c r="C80" s="74" t="s">
        <v>23</v>
      </c>
      <c r="D80" s="74" t="s">
        <v>101</v>
      </c>
      <c r="E80" s="74" t="s">
        <v>103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4</v>
      </c>
      <c r="B81" s="57" t="s">
        <v>20</v>
      </c>
      <c r="C81" s="74" t="s">
        <v>23</v>
      </c>
      <c r="D81" s="74" t="s">
        <v>101</v>
      </c>
      <c r="E81" s="74" t="s">
        <v>105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4</v>
      </c>
      <c r="B82" s="57" t="s">
        <v>20</v>
      </c>
      <c r="C82" s="74" t="s">
        <v>23</v>
      </c>
      <c r="D82" s="74" t="s">
        <v>101</v>
      </c>
      <c r="E82" s="74" t="s">
        <v>106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1</v>
      </c>
      <c r="E83" s="74" t="s">
        <v>106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2</v>
      </c>
      <c r="B84" s="57" t="s">
        <v>20</v>
      </c>
      <c r="C84" s="74" t="s">
        <v>23</v>
      </c>
      <c r="D84" s="74" t="s">
        <v>101</v>
      </c>
      <c r="E84" s="74" t="s">
        <v>106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8</v>
      </c>
      <c r="B85" s="57" t="s">
        <v>20</v>
      </c>
      <c r="C85" s="74" t="s">
        <v>23</v>
      </c>
      <c r="D85" s="74" t="s">
        <v>101</v>
      </c>
      <c r="E85" s="53" t="s">
        <v>109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3</v>
      </c>
      <c r="B86" s="57" t="s">
        <v>20</v>
      </c>
      <c r="C86" s="74" t="s">
        <v>23</v>
      </c>
      <c r="D86" s="74" t="s">
        <v>101</v>
      </c>
      <c r="E86" s="53" t="s">
        <v>109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6</v>
      </c>
      <c r="B87" s="57" t="s">
        <v>20</v>
      </c>
      <c r="C87" s="74" t="s">
        <v>23</v>
      </c>
      <c r="D87" s="74" t="s">
        <v>101</v>
      </c>
      <c r="E87" s="53" t="s">
        <v>109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10</v>
      </c>
      <c r="B88" s="29" t="s">
        <v>20</v>
      </c>
      <c r="C88" s="69" t="s">
        <v>23</v>
      </c>
      <c r="D88" s="69" t="s">
        <v>111</v>
      </c>
      <c r="E88" s="69"/>
      <c r="F88" s="83"/>
      <c r="G88" s="32" t="n">
        <f aca="false">G89</f>
        <v>82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2</v>
      </c>
      <c r="B89" s="57" t="s">
        <v>20</v>
      </c>
      <c r="C89" s="74" t="s">
        <v>23</v>
      </c>
      <c r="D89" s="74" t="s">
        <v>111</v>
      </c>
      <c r="E89" s="74" t="s">
        <v>113</v>
      </c>
      <c r="F89" s="75"/>
      <c r="G89" s="51" t="n">
        <f aca="false">G90</f>
        <v>82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4</v>
      </c>
      <c r="B90" s="41" t="s">
        <v>20</v>
      </c>
      <c r="C90" s="74" t="s">
        <v>23</v>
      </c>
      <c r="D90" s="74" t="s">
        <v>111</v>
      </c>
      <c r="E90" s="74" t="s">
        <v>115</v>
      </c>
      <c r="F90" s="75"/>
      <c r="G90" s="51" t="n">
        <f aca="false">G92</f>
        <v>82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6</v>
      </c>
      <c r="B91" s="57" t="s">
        <v>20</v>
      </c>
      <c r="C91" s="74" t="s">
        <v>23</v>
      </c>
      <c r="D91" s="74" t="s">
        <v>111</v>
      </c>
      <c r="E91" s="74" t="s">
        <v>117</v>
      </c>
      <c r="F91" s="75"/>
      <c r="G91" s="51" t="n">
        <f aca="false">G92</f>
        <v>82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8</v>
      </c>
      <c r="B92" s="41" t="s">
        <v>20</v>
      </c>
      <c r="C92" s="74" t="s">
        <v>23</v>
      </c>
      <c r="D92" s="74" t="s">
        <v>111</v>
      </c>
      <c r="E92" s="74" t="s">
        <v>119</v>
      </c>
      <c r="F92" s="75"/>
      <c r="G92" s="51" t="n">
        <f aca="false">G93+G95</f>
        <v>82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2</v>
      </c>
      <c r="B93" s="57" t="s">
        <v>20</v>
      </c>
      <c r="C93" s="74" t="s">
        <v>23</v>
      </c>
      <c r="D93" s="74" t="s">
        <v>111</v>
      </c>
      <c r="E93" s="74" t="s">
        <v>119</v>
      </c>
      <c r="F93" s="75" t="n">
        <v>200</v>
      </c>
      <c r="G93" s="88" t="n">
        <v>72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3</v>
      </c>
      <c r="B94" s="57" t="s">
        <v>20</v>
      </c>
      <c r="C94" s="74" t="s">
        <v>23</v>
      </c>
      <c r="D94" s="74" t="s">
        <v>111</v>
      </c>
      <c r="E94" s="74" t="s">
        <v>120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7</v>
      </c>
      <c r="B95" s="57" t="s">
        <v>20</v>
      </c>
      <c r="C95" s="89" t="s">
        <v>23</v>
      </c>
      <c r="D95" s="89" t="s">
        <v>111</v>
      </c>
      <c r="E95" s="74" t="s">
        <v>119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1</v>
      </c>
      <c r="B96" s="29" t="s">
        <v>20</v>
      </c>
      <c r="C96" s="69" t="s">
        <v>29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2</v>
      </c>
      <c r="B97" s="29" t="s">
        <v>20</v>
      </c>
      <c r="C97" s="69" t="s">
        <v>29</v>
      </c>
      <c r="D97" s="69" t="s">
        <v>123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4</v>
      </c>
      <c r="B98" s="57" t="s">
        <v>20</v>
      </c>
      <c r="C98" s="94" t="s">
        <v>23</v>
      </c>
      <c r="D98" s="94" t="s">
        <v>111</v>
      </c>
      <c r="E98" s="92" t="s">
        <v>124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7</v>
      </c>
      <c r="B99" s="57" t="s">
        <v>20</v>
      </c>
      <c r="C99" s="74" t="s">
        <v>23</v>
      </c>
      <c r="D99" s="74" t="s">
        <v>111</v>
      </c>
      <c r="E99" s="92" t="s">
        <v>124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1</v>
      </c>
      <c r="B100" s="57" t="s">
        <v>20</v>
      </c>
      <c r="C100" s="74" t="s">
        <v>23</v>
      </c>
      <c r="D100" s="74" t="s">
        <v>111</v>
      </c>
      <c r="E100" s="92" t="s">
        <v>124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9</v>
      </c>
      <c r="B101" s="97"/>
      <c r="C101" s="74" t="s">
        <v>23</v>
      </c>
      <c r="D101" s="74" t="s">
        <v>111</v>
      </c>
      <c r="E101" s="92" t="s">
        <v>124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5</v>
      </c>
      <c r="B102" s="57" t="s">
        <v>20</v>
      </c>
      <c r="C102" s="74" t="s">
        <v>29</v>
      </c>
      <c r="D102" s="74" t="s">
        <v>123</v>
      </c>
      <c r="E102" s="92" t="s">
        <v>103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6</v>
      </c>
      <c r="B103" s="57" t="s">
        <v>20</v>
      </c>
      <c r="C103" s="74" t="s">
        <v>29</v>
      </c>
      <c r="D103" s="74" t="s">
        <v>123</v>
      </c>
      <c r="E103" s="92" t="s">
        <v>127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8</v>
      </c>
      <c r="B104" s="57" t="s">
        <v>20</v>
      </c>
      <c r="C104" s="74" t="s">
        <v>29</v>
      </c>
      <c r="D104" s="74" t="s">
        <v>123</v>
      </c>
      <c r="E104" s="92" t="s">
        <v>129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3</v>
      </c>
      <c r="B105" s="57" t="s">
        <v>20</v>
      </c>
      <c r="C105" s="74" t="s">
        <v>29</v>
      </c>
      <c r="D105" s="74" t="s">
        <v>123</v>
      </c>
      <c r="E105" s="92" t="s">
        <v>130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5</v>
      </c>
      <c r="B106" s="57" t="s">
        <v>20</v>
      </c>
      <c r="C106" s="74" t="s">
        <v>29</v>
      </c>
      <c r="D106" s="74" t="s">
        <v>123</v>
      </c>
      <c r="E106" s="92" t="s">
        <v>129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7</v>
      </c>
      <c r="B107" s="57" t="s">
        <v>20</v>
      </c>
      <c r="C107" s="94" t="s">
        <v>29</v>
      </c>
      <c r="D107" s="94" t="s">
        <v>123</v>
      </c>
      <c r="E107" s="103" t="s">
        <v>124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40</v>
      </c>
      <c r="B108" s="57" t="s">
        <v>20</v>
      </c>
      <c r="C108" s="94" t="s">
        <v>29</v>
      </c>
      <c r="D108" s="94" t="s">
        <v>123</v>
      </c>
      <c r="E108" s="103" t="s">
        <v>124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1</v>
      </c>
      <c r="B109" s="29" t="s">
        <v>20</v>
      </c>
      <c r="C109" s="109" t="s">
        <v>123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2</v>
      </c>
      <c r="B110" s="29" t="s">
        <v>20</v>
      </c>
      <c r="C110" s="112" t="s">
        <v>123</v>
      </c>
      <c r="D110" s="69" t="s">
        <v>133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4</v>
      </c>
      <c r="B111" s="41" t="s">
        <v>20</v>
      </c>
      <c r="C111" s="73" t="s">
        <v>123</v>
      </c>
      <c r="D111" s="74" t="s">
        <v>133</v>
      </c>
      <c r="E111" s="50" t="s">
        <v>135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6</v>
      </c>
      <c r="B112" s="41" t="s">
        <v>20</v>
      </c>
      <c r="C112" s="73" t="s">
        <v>123</v>
      </c>
      <c r="D112" s="74" t="s">
        <v>133</v>
      </c>
      <c r="E112" s="50" t="s">
        <v>137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8</v>
      </c>
      <c r="B113" s="41" t="s">
        <v>20</v>
      </c>
      <c r="C113" s="73" t="s">
        <v>123</v>
      </c>
      <c r="D113" s="74" t="s">
        <v>133</v>
      </c>
      <c r="E113" s="50" t="s">
        <v>139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2</v>
      </c>
      <c r="B114" s="57" t="s">
        <v>20</v>
      </c>
      <c r="C114" s="54" t="s">
        <v>123</v>
      </c>
      <c r="D114" s="53" t="s">
        <v>133</v>
      </c>
      <c r="E114" s="50" t="s">
        <v>139</v>
      </c>
      <c r="F114" s="53" t="s">
        <v>46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3</v>
      </c>
      <c r="B115" s="57" t="s">
        <v>20</v>
      </c>
      <c r="C115" s="54" t="s">
        <v>123</v>
      </c>
      <c r="D115" s="53" t="s">
        <v>140</v>
      </c>
      <c r="E115" s="50" t="s">
        <v>141</v>
      </c>
      <c r="F115" s="53" t="s">
        <v>48</v>
      </c>
      <c r="G115" s="51"/>
      <c r="H115" s="51"/>
      <c r="I115" s="51"/>
    </row>
    <row r="116" customFormat="false" ht="30" hidden="true" customHeight="true" outlineLevel="0" collapsed="false">
      <c r="A116" s="72" t="s">
        <v>66</v>
      </c>
      <c r="B116" s="57" t="s">
        <v>20</v>
      </c>
      <c r="C116" s="54" t="s">
        <v>123</v>
      </c>
      <c r="D116" s="53" t="s">
        <v>140</v>
      </c>
      <c r="E116" s="50" t="s">
        <v>141</v>
      </c>
      <c r="F116" s="53" t="s">
        <v>52</v>
      </c>
      <c r="G116" s="114"/>
      <c r="H116" s="114"/>
      <c r="I116" s="114"/>
    </row>
    <row r="117" customFormat="false" ht="35.25" hidden="true" customHeight="true" outlineLevel="0" collapsed="false">
      <c r="A117" s="115" t="s">
        <v>142</v>
      </c>
      <c r="B117" s="57" t="s">
        <v>20</v>
      </c>
      <c r="C117" s="116" t="s">
        <v>123</v>
      </c>
      <c r="D117" s="116" t="s">
        <v>140</v>
      </c>
      <c r="E117" s="116" t="s">
        <v>143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4</v>
      </c>
      <c r="B118" s="57" t="s">
        <v>20</v>
      </c>
      <c r="C118" s="116" t="s">
        <v>123</v>
      </c>
      <c r="D118" s="116" t="s">
        <v>140</v>
      </c>
      <c r="E118" s="116" t="s">
        <v>145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4</v>
      </c>
      <c r="B119" s="57" t="s">
        <v>20</v>
      </c>
      <c r="C119" s="53" t="s">
        <v>123</v>
      </c>
      <c r="D119" s="53" t="s">
        <v>140</v>
      </c>
      <c r="E119" s="74" t="s">
        <v>146</v>
      </c>
      <c r="F119" s="53" t="s">
        <v>46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7</v>
      </c>
      <c r="B120" s="57" t="s">
        <v>20</v>
      </c>
      <c r="C120" s="53" t="s">
        <v>123</v>
      </c>
      <c r="D120" s="53" t="s">
        <v>140</v>
      </c>
      <c r="E120" s="74" t="s">
        <v>146</v>
      </c>
      <c r="F120" s="53" t="s">
        <v>48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1</v>
      </c>
      <c r="B121" s="57" t="s">
        <v>20</v>
      </c>
      <c r="C121" s="53" t="s">
        <v>123</v>
      </c>
      <c r="D121" s="53" t="s">
        <v>140</v>
      </c>
      <c r="E121" s="74" t="s">
        <v>146</v>
      </c>
      <c r="F121" s="53" t="s">
        <v>52</v>
      </c>
      <c r="G121" s="51"/>
      <c r="H121" s="51"/>
      <c r="I121" s="51"/>
    </row>
    <row r="122" customFormat="false" ht="35.25" hidden="true" customHeight="true" outlineLevel="0" collapsed="false">
      <c r="A122" s="119" t="s">
        <v>147</v>
      </c>
      <c r="B122" s="57" t="s">
        <v>20</v>
      </c>
      <c r="C122" s="53" t="s">
        <v>123</v>
      </c>
      <c r="D122" s="53" t="s">
        <v>140</v>
      </c>
      <c r="E122" s="116" t="s">
        <v>148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4</v>
      </c>
      <c r="B123" s="57" t="s">
        <v>20</v>
      </c>
      <c r="C123" s="53" t="s">
        <v>123</v>
      </c>
      <c r="D123" s="53" t="s">
        <v>140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7</v>
      </c>
      <c r="B124" s="57" t="s">
        <v>20</v>
      </c>
      <c r="C124" s="53" t="s">
        <v>123</v>
      </c>
      <c r="D124" s="53" t="s">
        <v>140</v>
      </c>
      <c r="E124" s="74" t="s">
        <v>149</v>
      </c>
      <c r="F124" s="53" t="s">
        <v>48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1</v>
      </c>
      <c r="B125" s="75"/>
      <c r="C125" s="53" t="s">
        <v>123</v>
      </c>
      <c r="D125" s="53" t="s">
        <v>140</v>
      </c>
      <c r="E125" s="74" t="s">
        <v>149</v>
      </c>
      <c r="F125" s="53" t="s">
        <v>52</v>
      </c>
      <c r="G125" s="51"/>
      <c r="H125" s="51"/>
      <c r="I125" s="51"/>
    </row>
    <row r="126" customFormat="false" ht="33" hidden="false" customHeight="true" outlineLevel="0" collapsed="false">
      <c r="A126" s="120" t="s">
        <v>150</v>
      </c>
      <c r="B126" s="29" t="s">
        <v>20</v>
      </c>
      <c r="C126" s="121" t="s">
        <v>54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1</v>
      </c>
      <c r="B127" s="31" t="s">
        <v>20</v>
      </c>
      <c r="C127" s="123" t="s">
        <v>54</v>
      </c>
      <c r="D127" s="121" t="s">
        <v>140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2</v>
      </c>
      <c r="B128" s="50" t="s">
        <v>20</v>
      </c>
      <c r="C128" s="124" t="s">
        <v>54</v>
      </c>
      <c r="D128" s="116" t="s">
        <v>140</v>
      </c>
      <c r="E128" s="43" t="s">
        <v>153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4</v>
      </c>
      <c r="B129" s="50" t="s">
        <v>20</v>
      </c>
      <c r="C129" s="124" t="s">
        <v>54</v>
      </c>
      <c r="D129" s="116" t="s">
        <v>140</v>
      </c>
      <c r="E129" s="43" t="s">
        <v>155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6</v>
      </c>
      <c r="B130" s="50" t="s">
        <v>20</v>
      </c>
      <c r="C130" s="124" t="s">
        <v>54</v>
      </c>
      <c r="D130" s="116" t="s">
        <v>140</v>
      </c>
      <c r="E130" s="43" t="s">
        <v>155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4</v>
      </c>
      <c r="B131" s="50" t="s">
        <v>20</v>
      </c>
      <c r="C131" s="124" t="s">
        <v>54</v>
      </c>
      <c r="D131" s="116" t="s">
        <v>140</v>
      </c>
      <c r="E131" s="43" t="s">
        <v>155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7</v>
      </c>
      <c r="B132" s="50" t="s">
        <v>20</v>
      </c>
      <c r="C132" s="124" t="s">
        <v>54</v>
      </c>
      <c r="D132" s="116" t="s">
        <v>140</v>
      </c>
      <c r="E132" s="43" t="s">
        <v>158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9</v>
      </c>
      <c r="B133" s="50" t="s">
        <v>20</v>
      </c>
      <c r="C133" s="124" t="s">
        <v>54</v>
      </c>
      <c r="D133" s="116" t="s">
        <v>140</v>
      </c>
      <c r="E133" s="43" t="s">
        <v>158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60</v>
      </c>
      <c r="B134" s="29" t="s">
        <v>20</v>
      </c>
      <c r="C134" s="121" t="s">
        <v>54</v>
      </c>
      <c r="D134" s="121" t="s">
        <v>140</v>
      </c>
      <c r="E134" s="129" t="s">
        <v>161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2</v>
      </c>
      <c r="B135" s="57" t="s">
        <v>20</v>
      </c>
      <c r="C135" s="116" t="s">
        <v>54</v>
      </c>
      <c r="D135" s="116" t="s">
        <v>140</v>
      </c>
      <c r="E135" s="132" t="s">
        <v>163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8</v>
      </c>
      <c r="B136" s="57" t="s">
        <v>20</v>
      </c>
      <c r="C136" s="116" t="s">
        <v>54</v>
      </c>
      <c r="D136" s="116" t="s">
        <v>140</v>
      </c>
      <c r="E136" s="132" t="s">
        <v>163</v>
      </c>
      <c r="F136" s="53" t="s">
        <v>46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3</v>
      </c>
      <c r="B137" s="57" t="s">
        <v>20</v>
      </c>
      <c r="C137" s="124" t="s">
        <v>54</v>
      </c>
      <c r="D137" s="116" t="s">
        <v>140</v>
      </c>
      <c r="E137" s="132" t="s">
        <v>163</v>
      </c>
      <c r="F137" s="53" t="s">
        <v>48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6</v>
      </c>
      <c r="B138" s="57" t="s">
        <v>20</v>
      </c>
      <c r="C138" s="124" t="s">
        <v>54</v>
      </c>
      <c r="D138" s="116" t="s">
        <v>140</v>
      </c>
      <c r="E138" s="132" t="s">
        <v>163</v>
      </c>
      <c r="F138" s="53" t="s">
        <v>52</v>
      </c>
      <c r="G138" s="133"/>
      <c r="H138" s="133"/>
      <c r="I138" s="133"/>
    </row>
    <row r="139" customFormat="false" ht="35.25" hidden="false" customHeight="true" outlineLevel="0" collapsed="false">
      <c r="A139" s="134" t="s">
        <v>164</v>
      </c>
      <c r="B139" s="29" t="s">
        <v>20</v>
      </c>
      <c r="C139" s="123" t="s">
        <v>54</v>
      </c>
      <c r="D139" s="121" t="s">
        <v>165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6</v>
      </c>
      <c r="B140" s="41" t="s">
        <v>20</v>
      </c>
      <c r="C140" s="124" t="s">
        <v>54</v>
      </c>
      <c r="D140" s="116" t="s">
        <v>165</v>
      </c>
      <c r="E140" s="116" t="s">
        <v>167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8</v>
      </c>
      <c r="B141" s="41" t="s">
        <v>20</v>
      </c>
      <c r="C141" s="116" t="s">
        <v>54</v>
      </c>
      <c r="D141" s="116" t="s">
        <v>165</v>
      </c>
      <c r="E141" s="116" t="s">
        <v>169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70</v>
      </c>
      <c r="B142" s="41" t="s">
        <v>20</v>
      </c>
      <c r="C142" s="124" t="s">
        <v>54</v>
      </c>
      <c r="D142" s="116" t="s">
        <v>165</v>
      </c>
      <c r="E142" s="116" t="s">
        <v>171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2</v>
      </c>
      <c r="B143" s="57" t="s">
        <v>20</v>
      </c>
      <c r="C143" s="124" t="s">
        <v>54</v>
      </c>
      <c r="D143" s="116" t="s">
        <v>165</v>
      </c>
      <c r="E143" s="116" t="s">
        <v>171</v>
      </c>
      <c r="F143" s="53" t="s">
        <v>46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2</v>
      </c>
      <c r="B144" s="57" t="s">
        <v>20</v>
      </c>
      <c r="C144" s="124" t="s">
        <v>54</v>
      </c>
      <c r="D144" s="116" t="s">
        <v>165</v>
      </c>
      <c r="E144" s="116" t="s">
        <v>173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65</v>
      </c>
      <c r="E145" s="116" t="s">
        <v>173</v>
      </c>
      <c r="F145" s="53" t="s">
        <v>46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1</v>
      </c>
      <c r="B146" s="57" t="s">
        <v>20</v>
      </c>
      <c r="C146" s="35" t="s">
        <v>54</v>
      </c>
      <c r="D146" s="35" t="s">
        <v>140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4</v>
      </c>
      <c r="B147" s="57" t="s">
        <v>20</v>
      </c>
      <c r="C147" s="116" t="s">
        <v>54</v>
      </c>
      <c r="D147" s="42" t="s">
        <v>165</v>
      </c>
      <c r="E147" s="62" t="s">
        <v>175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6</v>
      </c>
      <c r="B148" s="57" t="s">
        <v>20</v>
      </c>
      <c r="C148" s="116" t="s">
        <v>54</v>
      </c>
      <c r="D148" s="42" t="s">
        <v>165</v>
      </c>
      <c r="E148" s="132" t="s">
        <v>177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20</v>
      </c>
      <c r="C149" s="124" t="s">
        <v>54</v>
      </c>
      <c r="D149" s="116" t="s">
        <v>165</v>
      </c>
      <c r="E149" s="132" t="s">
        <v>178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20</v>
      </c>
      <c r="C150" s="124" t="s">
        <v>54</v>
      </c>
      <c r="D150" s="116" t="s">
        <v>165</v>
      </c>
      <c r="E150" s="132" t="s">
        <v>178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8</v>
      </c>
      <c r="B151" s="57" t="s">
        <v>20</v>
      </c>
      <c r="C151" s="116" t="s">
        <v>54</v>
      </c>
      <c r="D151" s="116" t="s">
        <v>165</v>
      </c>
      <c r="E151" s="132" t="s">
        <v>177</v>
      </c>
      <c r="F151" s="53" t="s">
        <v>46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3</v>
      </c>
      <c r="B152" s="57" t="s">
        <v>20</v>
      </c>
      <c r="C152" s="124" t="s">
        <v>54</v>
      </c>
      <c r="D152" s="116" t="s">
        <v>165</v>
      </c>
      <c r="E152" s="132" t="s">
        <v>177</v>
      </c>
      <c r="F152" s="53" t="s">
        <v>48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6</v>
      </c>
      <c r="B153" s="57" t="s">
        <v>20</v>
      </c>
      <c r="C153" s="124" t="s">
        <v>54</v>
      </c>
      <c r="D153" s="116" t="s">
        <v>165</v>
      </c>
      <c r="E153" s="132" t="s">
        <v>177</v>
      </c>
      <c r="F153" s="53" t="s">
        <v>52</v>
      </c>
      <c r="G153" s="137"/>
      <c r="H153" s="137"/>
      <c r="I153" s="137"/>
    </row>
    <row r="154" customFormat="false" ht="35.25" hidden="true" customHeight="true" outlineLevel="0" collapsed="false">
      <c r="A154" s="56" t="s">
        <v>44</v>
      </c>
      <c r="B154" s="75"/>
      <c r="C154" s="124" t="s">
        <v>54</v>
      </c>
      <c r="D154" s="116" t="s">
        <v>165</v>
      </c>
      <c r="E154" s="92" t="s">
        <v>179</v>
      </c>
      <c r="F154" s="53" t="s">
        <v>46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7</v>
      </c>
      <c r="B155" s="75"/>
      <c r="C155" s="116" t="s">
        <v>54</v>
      </c>
      <c r="D155" s="42" t="s">
        <v>140</v>
      </c>
      <c r="E155" s="92" t="s">
        <v>179</v>
      </c>
      <c r="F155" s="53" t="s">
        <v>48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1</v>
      </c>
      <c r="B156" s="75"/>
      <c r="C156" s="116" t="s">
        <v>54</v>
      </c>
      <c r="D156" s="42" t="s">
        <v>140</v>
      </c>
      <c r="E156" s="92" t="s">
        <v>179</v>
      </c>
      <c r="F156" s="53" t="s">
        <v>52</v>
      </c>
      <c r="G156" s="45"/>
      <c r="H156" s="45"/>
      <c r="I156" s="45"/>
    </row>
    <row r="157" customFormat="false" ht="35.25" hidden="true" customHeight="true" outlineLevel="0" collapsed="false">
      <c r="A157" s="63" t="s">
        <v>180</v>
      </c>
      <c r="B157" s="101"/>
      <c r="C157" s="42" t="s">
        <v>54</v>
      </c>
      <c r="D157" s="42" t="s">
        <v>140</v>
      </c>
      <c r="E157" s="92" t="s">
        <v>181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4</v>
      </c>
      <c r="B158" s="75"/>
      <c r="C158" s="116" t="s">
        <v>54</v>
      </c>
      <c r="D158" s="42" t="s">
        <v>140</v>
      </c>
      <c r="E158" s="92" t="s">
        <v>181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7</v>
      </c>
      <c r="B159" s="75"/>
      <c r="C159" s="116" t="s">
        <v>54</v>
      </c>
      <c r="D159" s="42" t="s">
        <v>140</v>
      </c>
      <c r="E159" s="92" t="s">
        <v>181</v>
      </c>
      <c r="F159" s="53" t="s">
        <v>48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2</v>
      </c>
      <c r="B160" s="101"/>
      <c r="C160" s="116" t="s">
        <v>54</v>
      </c>
      <c r="D160" s="42" t="s">
        <v>140</v>
      </c>
      <c r="E160" s="92" t="s">
        <v>181</v>
      </c>
      <c r="F160" s="53" t="s">
        <v>65</v>
      </c>
      <c r="G160" s="45"/>
      <c r="H160" s="45"/>
      <c r="I160" s="45"/>
    </row>
    <row r="161" customFormat="false" ht="35.25" hidden="true" customHeight="true" outlineLevel="0" collapsed="false">
      <c r="A161" s="56" t="s">
        <v>51</v>
      </c>
      <c r="B161" s="75"/>
      <c r="C161" s="116" t="s">
        <v>54</v>
      </c>
      <c r="D161" s="42" t="s">
        <v>140</v>
      </c>
      <c r="E161" s="92" t="s">
        <v>181</v>
      </c>
      <c r="F161" s="53" t="s">
        <v>52</v>
      </c>
      <c r="G161" s="45"/>
      <c r="H161" s="45"/>
      <c r="I161" s="45"/>
    </row>
    <row r="162" customFormat="false" ht="30.75" hidden="false" customHeight="true" outlineLevel="0" collapsed="false">
      <c r="A162" s="139" t="s">
        <v>183</v>
      </c>
      <c r="B162" s="29" t="s">
        <v>20</v>
      </c>
      <c r="C162" s="35" t="s">
        <v>184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5</v>
      </c>
      <c r="B163" s="29" t="s">
        <v>20</v>
      </c>
      <c r="C163" s="35" t="s">
        <v>184</v>
      </c>
      <c r="D163" s="35" t="s">
        <v>23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6</v>
      </c>
      <c r="B166" s="29" t="s">
        <v>20</v>
      </c>
      <c r="C166" s="35" t="s">
        <v>184</v>
      </c>
      <c r="D166" s="35" t="s">
        <v>23</v>
      </c>
      <c r="E166" s="141" t="s">
        <v>153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7</v>
      </c>
      <c r="B167" s="57" t="s">
        <v>20</v>
      </c>
      <c r="C167" s="42" t="s">
        <v>184</v>
      </c>
      <c r="D167" s="42" t="s">
        <v>23</v>
      </c>
      <c r="E167" s="92" t="s">
        <v>188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9</v>
      </c>
      <c r="B168" s="57" t="s">
        <v>20</v>
      </c>
      <c r="C168" s="42" t="s">
        <v>184</v>
      </c>
      <c r="D168" s="42" t="s">
        <v>23</v>
      </c>
      <c r="E168" s="92" t="s">
        <v>190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1</v>
      </c>
      <c r="B169" s="57" t="s">
        <v>20</v>
      </c>
      <c r="C169" s="42" t="s">
        <v>184</v>
      </c>
      <c r="D169" s="42" t="s">
        <v>23</v>
      </c>
      <c r="E169" s="92" t="s">
        <v>190</v>
      </c>
      <c r="F169" s="53" t="s">
        <v>192</v>
      </c>
      <c r="G169" s="137"/>
      <c r="H169" s="137"/>
      <c r="I169" s="137"/>
    </row>
    <row r="170" customFormat="false" ht="101.25" hidden="true" customHeight="true" outlineLevel="0" collapsed="false">
      <c r="A170" s="118" t="s">
        <v>193</v>
      </c>
      <c r="B170" s="57" t="s">
        <v>20</v>
      </c>
      <c r="C170" s="42" t="s">
        <v>184</v>
      </c>
      <c r="D170" s="42" t="s">
        <v>23</v>
      </c>
      <c r="E170" s="92" t="s">
        <v>194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1</v>
      </c>
      <c r="B171" s="57" t="s">
        <v>20</v>
      </c>
      <c r="C171" s="42" t="s">
        <v>184</v>
      </c>
      <c r="D171" s="42" t="s">
        <v>23</v>
      </c>
      <c r="E171" s="92" t="s">
        <v>194</v>
      </c>
      <c r="F171" s="53" t="s">
        <v>192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6</v>
      </c>
      <c r="B187" s="57" t="s">
        <v>20</v>
      </c>
      <c r="C187" s="44" t="s">
        <v>184</v>
      </c>
      <c r="D187" s="42" t="s">
        <v>29</v>
      </c>
      <c r="E187" s="62" t="s">
        <v>195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6</v>
      </c>
      <c r="B188" s="57" t="s">
        <v>20</v>
      </c>
      <c r="C188" s="44" t="s">
        <v>184</v>
      </c>
      <c r="D188" s="42" t="s">
        <v>29</v>
      </c>
      <c r="E188" s="62" t="s">
        <v>195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7</v>
      </c>
      <c r="B189" s="57" t="s">
        <v>20</v>
      </c>
      <c r="C189" s="44" t="s">
        <v>184</v>
      </c>
      <c r="D189" s="42" t="s">
        <v>29</v>
      </c>
      <c r="E189" s="62" t="s">
        <v>195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7</v>
      </c>
      <c r="B190" s="57" t="s">
        <v>20</v>
      </c>
      <c r="C190" s="42" t="s">
        <v>184</v>
      </c>
      <c r="D190" s="42" t="s">
        <v>29</v>
      </c>
      <c r="E190" s="62" t="s">
        <v>198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7</v>
      </c>
      <c r="B191" s="57" t="s">
        <v>20</v>
      </c>
      <c r="C191" s="42" t="s">
        <v>184</v>
      </c>
      <c r="D191" s="42" t="s">
        <v>29</v>
      </c>
      <c r="E191" s="62" t="s">
        <v>195</v>
      </c>
      <c r="F191" s="53" t="s">
        <v>68</v>
      </c>
      <c r="G191" s="128"/>
      <c r="H191" s="128"/>
      <c r="I191" s="128"/>
    </row>
    <row r="192" customFormat="false" ht="37.5" hidden="true" customHeight="true" outlineLevel="0" collapsed="false">
      <c r="A192" s="85" t="s">
        <v>199</v>
      </c>
      <c r="B192" s="57" t="s">
        <v>20</v>
      </c>
      <c r="C192" s="42" t="s">
        <v>184</v>
      </c>
      <c r="D192" s="42" t="s">
        <v>29</v>
      </c>
      <c r="E192" s="62" t="s">
        <v>198</v>
      </c>
      <c r="F192" s="53" t="s">
        <v>200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4</v>
      </c>
      <c r="B193" s="29" t="s">
        <v>20</v>
      </c>
      <c r="C193" s="35" t="s">
        <v>184</v>
      </c>
      <c r="D193" s="35" t="s">
        <v>29</v>
      </c>
      <c r="E193" s="38" t="s">
        <v>175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1</v>
      </c>
      <c r="B194" s="57" t="s">
        <v>20</v>
      </c>
      <c r="C194" s="42" t="s">
        <v>184</v>
      </c>
      <c r="D194" s="42" t="s">
        <v>29</v>
      </c>
      <c r="E194" s="146" t="s">
        <v>202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3</v>
      </c>
      <c r="B195" s="57" t="s">
        <v>20</v>
      </c>
      <c r="C195" s="42" t="s">
        <v>184</v>
      </c>
      <c r="D195" s="42" t="s">
        <v>29</v>
      </c>
      <c r="E195" s="146" t="s">
        <v>202</v>
      </c>
      <c r="F195" s="53" t="s">
        <v>192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1</v>
      </c>
      <c r="B196" s="57" t="s">
        <v>20</v>
      </c>
      <c r="C196" s="42" t="s">
        <v>184</v>
      </c>
      <c r="D196" s="42" t="s">
        <v>29</v>
      </c>
      <c r="E196" s="146" t="s">
        <v>202</v>
      </c>
      <c r="F196" s="53" t="s">
        <v>204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5</v>
      </c>
      <c r="B197" s="57" t="s">
        <v>20</v>
      </c>
      <c r="C197" s="42" t="s">
        <v>184</v>
      </c>
      <c r="D197" s="42" t="s">
        <v>29</v>
      </c>
      <c r="E197" s="146" t="s">
        <v>202</v>
      </c>
      <c r="F197" s="53" t="s">
        <v>206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7</v>
      </c>
      <c r="B198" s="29" t="s">
        <v>20</v>
      </c>
      <c r="C198" s="35" t="s">
        <v>184</v>
      </c>
      <c r="D198" s="35" t="s">
        <v>29</v>
      </c>
      <c r="E198" s="121" t="s">
        <v>208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9</v>
      </c>
      <c r="B199" s="57" t="s">
        <v>20</v>
      </c>
      <c r="C199" s="42" t="s">
        <v>184</v>
      </c>
      <c r="D199" s="42" t="s">
        <v>29</v>
      </c>
      <c r="E199" s="92" t="s">
        <v>210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3</v>
      </c>
      <c r="B200" s="57" t="s">
        <v>20</v>
      </c>
      <c r="C200" s="42" t="s">
        <v>184</v>
      </c>
      <c r="D200" s="42" t="s">
        <v>29</v>
      </c>
      <c r="E200" s="92" t="s">
        <v>210</v>
      </c>
      <c r="F200" s="53" t="s">
        <v>192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1</v>
      </c>
      <c r="B201" s="57" t="s">
        <v>20</v>
      </c>
      <c r="C201" s="42" t="s">
        <v>184</v>
      </c>
      <c r="D201" s="42" t="s">
        <v>29</v>
      </c>
      <c r="E201" s="92" t="s">
        <v>210</v>
      </c>
      <c r="F201" s="53" t="s">
        <v>204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5</v>
      </c>
      <c r="B202" s="57" t="s">
        <v>20</v>
      </c>
      <c r="C202" s="42" t="s">
        <v>184</v>
      </c>
      <c r="D202" s="42" t="s">
        <v>29</v>
      </c>
      <c r="E202" s="92" t="s">
        <v>210</v>
      </c>
      <c r="F202" s="53" t="s">
        <v>206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1</v>
      </c>
      <c r="B203" s="29" t="s">
        <v>20</v>
      </c>
      <c r="C203" s="35" t="s">
        <v>184</v>
      </c>
      <c r="D203" s="35" t="s">
        <v>29</v>
      </c>
      <c r="E203" s="121" t="s">
        <v>143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2</v>
      </c>
      <c r="B204" s="29" t="s">
        <v>20</v>
      </c>
      <c r="C204" s="35" t="s">
        <v>184</v>
      </c>
      <c r="D204" s="35" t="s">
        <v>29</v>
      </c>
      <c r="E204" s="141" t="s">
        <v>213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3</v>
      </c>
      <c r="B205" s="57" t="s">
        <v>20</v>
      </c>
      <c r="C205" s="42" t="s">
        <v>184</v>
      </c>
      <c r="D205" s="42" t="s">
        <v>29</v>
      </c>
      <c r="E205" s="92" t="s">
        <v>214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3</v>
      </c>
      <c r="B206" s="57" t="s">
        <v>20</v>
      </c>
      <c r="C206" s="42" t="s">
        <v>184</v>
      </c>
      <c r="D206" s="42" t="s">
        <v>29</v>
      </c>
      <c r="E206" s="92" t="s">
        <v>214</v>
      </c>
      <c r="F206" s="53" t="s">
        <v>192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1</v>
      </c>
      <c r="B207" s="57" t="s">
        <v>20</v>
      </c>
      <c r="C207" s="42" t="s">
        <v>184</v>
      </c>
      <c r="D207" s="42" t="s">
        <v>29</v>
      </c>
      <c r="E207" s="148" t="n">
        <v>7951419</v>
      </c>
      <c r="F207" s="53" t="s">
        <v>204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4</v>
      </c>
      <c r="D208" s="42" t="s">
        <v>29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5</v>
      </c>
      <c r="B209" s="29" t="s">
        <v>20</v>
      </c>
      <c r="C209" s="35" t="s">
        <v>184</v>
      </c>
      <c r="D209" s="35" t="s">
        <v>123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6</v>
      </c>
      <c r="B210" s="29" t="s">
        <v>20</v>
      </c>
      <c r="C210" s="149" t="s">
        <v>184</v>
      </c>
      <c r="D210" s="149" t="s">
        <v>123</v>
      </c>
      <c r="E210" s="38" t="s">
        <v>217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20</v>
      </c>
      <c r="C211" s="31"/>
      <c r="D211" s="31"/>
      <c r="E211" s="38" t="s">
        <v>218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20</v>
      </c>
      <c r="C212" s="31"/>
      <c r="D212" s="31"/>
      <c r="E212" s="38" t="s">
        <v>218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20</v>
      </c>
      <c r="C213" s="31"/>
      <c r="D213" s="31"/>
      <c r="E213" s="38" t="s">
        <v>218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20</v>
      </c>
      <c r="C214" s="31"/>
      <c r="D214" s="31"/>
      <c r="E214" s="38" t="s">
        <v>218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20</v>
      </c>
      <c r="C215" s="31"/>
      <c r="D215" s="31"/>
      <c r="E215" s="38" t="s">
        <v>218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20</v>
      </c>
      <c r="C216" s="31"/>
      <c r="D216" s="31"/>
      <c r="E216" s="38" t="s">
        <v>218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20</v>
      </c>
      <c r="C217" s="31"/>
      <c r="D217" s="31"/>
      <c r="E217" s="38" t="s">
        <v>218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20</v>
      </c>
      <c r="C218" s="31"/>
      <c r="D218" s="31"/>
      <c r="E218" s="38" t="s">
        <v>218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8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8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9</v>
      </c>
      <c r="B221" s="29" t="s">
        <v>20</v>
      </c>
      <c r="C221" s="154" t="s">
        <v>184</v>
      </c>
      <c r="D221" s="149" t="s">
        <v>123</v>
      </c>
      <c r="E221" s="38" t="s">
        <v>220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1</v>
      </c>
      <c r="B222" s="57" t="s">
        <v>20</v>
      </c>
      <c r="C222" s="155" t="s">
        <v>184</v>
      </c>
      <c r="D222" s="156" t="s">
        <v>123</v>
      </c>
      <c r="E222" s="62" t="s">
        <v>220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2</v>
      </c>
      <c r="B223" s="57" t="s">
        <v>20</v>
      </c>
      <c r="C223" s="156" t="s">
        <v>184</v>
      </c>
      <c r="D223" s="156" t="s">
        <v>123</v>
      </c>
      <c r="E223" s="62" t="s">
        <v>220</v>
      </c>
      <c r="F223" s="54" t="s">
        <v>46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3</v>
      </c>
      <c r="B224" s="57" t="s">
        <v>20</v>
      </c>
      <c r="C224" s="157" t="s">
        <v>184</v>
      </c>
      <c r="D224" s="157" t="s">
        <v>123</v>
      </c>
      <c r="E224" s="62" t="s">
        <v>222</v>
      </c>
      <c r="F224" s="54" t="s">
        <v>48</v>
      </c>
      <c r="G224" s="128"/>
      <c r="H224" s="128"/>
      <c r="I224" s="128"/>
    </row>
    <row r="225" customFormat="false" ht="42.75" hidden="true" customHeight="true" outlineLevel="0" collapsed="false">
      <c r="A225" s="158" t="s">
        <v>66</v>
      </c>
      <c r="B225" s="57" t="s">
        <v>20</v>
      </c>
      <c r="C225" s="157" t="s">
        <v>184</v>
      </c>
      <c r="D225" s="157" t="s">
        <v>123</v>
      </c>
      <c r="E225" s="62" t="s">
        <v>222</v>
      </c>
      <c r="F225" s="54" t="s">
        <v>52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3</v>
      </c>
      <c r="B226" s="29" t="s">
        <v>20</v>
      </c>
      <c r="C226" s="149" t="s">
        <v>184</v>
      </c>
      <c r="D226" s="149" t="s">
        <v>123</v>
      </c>
      <c r="E226" s="38" t="s">
        <v>224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5</v>
      </c>
      <c r="B227" s="57" t="s">
        <v>20</v>
      </c>
      <c r="C227" s="160" t="s">
        <v>184</v>
      </c>
      <c r="D227" s="157" t="s">
        <v>123</v>
      </c>
      <c r="E227" s="62" t="s">
        <v>224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6</v>
      </c>
      <c r="B228" s="57" t="s">
        <v>20</v>
      </c>
      <c r="C228" s="160" t="s">
        <v>184</v>
      </c>
      <c r="D228" s="157" t="s">
        <v>123</v>
      </c>
      <c r="E228" s="62" t="s">
        <v>224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2</v>
      </c>
      <c r="B229" s="57" t="s">
        <v>20</v>
      </c>
      <c r="C229" s="160" t="s">
        <v>184</v>
      </c>
      <c r="D229" s="157" t="s">
        <v>123</v>
      </c>
      <c r="E229" s="62" t="s">
        <v>224</v>
      </c>
      <c r="F229" s="53" t="s">
        <v>46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3</v>
      </c>
      <c r="B230" s="57" t="s">
        <v>20</v>
      </c>
      <c r="C230" s="160" t="s">
        <v>184</v>
      </c>
      <c r="D230" s="157" t="s">
        <v>123</v>
      </c>
      <c r="E230" s="62" t="s">
        <v>227</v>
      </c>
      <c r="F230" s="53" t="s">
        <v>48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6</v>
      </c>
      <c r="B231" s="57" t="s">
        <v>20</v>
      </c>
      <c r="C231" s="160" t="s">
        <v>184</v>
      </c>
      <c r="D231" s="157" t="s">
        <v>123</v>
      </c>
      <c r="E231" s="62" t="s">
        <v>227</v>
      </c>
      <c r="F231" s="53" t="s">
        <v>52</v>
      </c>
      <c r="G231" s="128"/>
      <c r="H231" s="128"/>
      <c r="I231" s="128"/>
    </row>
    <row r="232" customFormat="false" ht="42.75" hidden="true" customHeight="true" outlineLevel="0" collapsed="false">
      <c r="A232" s="161" t="s">
        <v>228</v>
      </c>
      <c r="B232" s="57" t="s">
        <v>20</v>
      </c>
      <c r="C232" s="157" t="s">
        <v>184</v>
      </c>
      <c r="D232" s="157" t="s">
        <v>123</v>
      </c>
      <c r="E232" s="62" t="s">
        <v>229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4</v>
      </c>
      <c r="B233" s="57" t="s">
        <v>20</v>
      </c>
      <c r="C233" s="157" t="s">
        <v>184</v>
      </c>
      <c r="D233" s="157" t="s">
        <v>123</v>
      </c>
      <c r="E233" s="62" t="s">
        <v>229</v>
      </c>
      <c r="F233" s="53" t="s">
        <v>46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7</v>
      </c>
      <c r="B234" s="57" t="s">
        <v>20</v>
      </c>
      <c r="C234" s="157" t="s">
        <v>184</v>
      </c>
      <c r="D234" s="157" t="s">
        <v>123</v>
      </c>
      <c r="E234" s="62" t="s">
        <v>229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1</v>
      </c>
      <c r="B235" s="57" t="s">
        <v>20</v>
      </c>
      <c r="C235" s="157" t="s">
        <v>184</v>
      </c>
      <c r="D235" s="157" t="s">
        <v>123</v>
      </c>
      <c r="E235" s="62" t="s">
        <v>229</v>
      </c>
      <c r="F235" s="53" t="s">
        <v>52</v>
      </c>
      <c r="G235" s="45"/>
      <c r="H235" s="45"/>
      <c r="I235" s="45"/>
    </row>
    <row r="236" customFormat="false" ht="42.75" hidden="true" customHeight="true" outlineLevel="0" collapsed="false">
      <c r="A236" s="125" t="s">
        <v>230</v>
      </c>
      <c r="B236" s="57" t="s">
        <v>20</v>
      </c>
      <c r="C236" s="157" t="s">
        <v>184</v>
      </c>
      <c r="D236" s="157" t="s">
        <v>123</v>
      </c>
      <c r="E236" s="62" t="s">
        <v>231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4</v>
      </c>
      <c r="B237" s="57" t="s">
        <v>20</v>
      </c>
      <c r="C237" s="157" t="s">
        <v>184</v>
      </c>
      <c r="D237" s="157" t="s">
        <v>123</v>
      </c>
      <c r="E237" s="62" t="s">
        <v>231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7</v>
      </c>
      <c r="B238" s="57" t="s">
        <v>20</v>
      </c>
      <c r="C238" s="157" t="s">
        <v>184</v>
      </c>
      <c r="D238" s="157" t="s">
        <v>123</v>
      </c>
      <c r="E238" s="62" t="s">
        <v>231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1</v>
      </c>
      <c r="B239" s="57" t="s">
        <v>20</v>
      </c>
      <c r="C239" s="157" t="s">
        <v>184</v>
      </c>
      <c r="D239" s="157" t="s">
        <v>123</v>
      </c>
      <c r="E239" s="62" t="s">
        <v>231</v>
      </c>
      <c r="F239" s="53" t="s">
        <v>52</v>
      </c>
      <c r="G239" s="45"/>
      <c r="H239" s="45"/>
      <c r="I239" s="45"/>
    </row>
    <row r="240" s="39" customFormat="true" ht="30" hidden="false" customHeight="true" outlineLevel="0" collapsed="false">
      <c r="A240" s="162" t="s">
        <v>232</v>
      </c>
      <c r="B240" s="29" t="s">
        <v>20</v>
      </c>
      <c r="C240" s="121" t="s">
        <v>233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4</v>
      </c>
      <c r="B241" s="29" t="s">
        <v>20</v>
      </c>
      <c r="C241" s="121" t="s">
        <v>233</v>
      </c>
      <c r="D241" s="121" t="s">
        <v>23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5</v>
      </c>
      <c r="B242" s="29" t="s">
        <v>20</v>
      </c>
      <c r="C242" s="35" t="s">
        <v>233</v>
      </c>
      <c r="D242" s="35" t="s">
        <v>23</v>
      </c>
      <c r="E242" s="38" t="s">
        <v>236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7</v>
      </c>
      <c r="B243" s="29" t="s">
        <v>20</v>
      </c>
      <c r="C243" s="121" t="s">
        <v>233</v>
      </c>
      <c r="D243" s="121" t="s">
        <v>23</v>
      </c>
      <c r="E243" s="164" t="s">
        <v>238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9</v>
      </c>
      <c r="B244" s="29" t="s">
        <v>20</v>
      </c>
      <c r="C244" s="121" t="s">
        <v>233</v>
      </c>
      <c r="D244" s="121" t="s">
        <v>23</v>
      </c>
      <c r="E244" s="164" t="s">
        <v>240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5</v>
      </c>
      <c r="B245" s="57" t="s">
        <v>20</v>
      </c>
      <c r="C245" s="54" t="s">
        <v>233</v>
      </c>
      <c r="D245" s="53" t="s">
        <v>23</v>
      </c>
      <c r="E245" s="92" t="s">
        <v>241</v>
      </c>
      <c r="F245" s="53" t="s">
        <v>36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2</v>
      </c>
      <c r="B246" s="166" t="s">
        <v>20</v>
      </c>
      <c r="C246" s="167" t="s">
        <v>233</v>
      </c>
      <c r="D246" s="168" t="s">
        <v>23</v>
      </c>
      <c r="E246" s="169" t="s">
        <v>243</v>
      </c>
      <c r="F246" s="168" t="s">
        <v>244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5</v>
      </c>
      <c r="B247" s="41" t="s">
        <v>20</v>
      </c>
      <c r="C247" s="173" t="s">
        <v>233</v>
      </c>
      <c r="D247" s="173" t="s">
        <v>23</v>
      </c>
      <c r="E247" s="92" t="s">
        <v>246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7</v>
      </c>
      <c r="B248" s="41" t="s">
        <v>20</v>
      </c>
      <c r="C248" s="173" t="s">
        <v>233</v>
      </c>
      <c r="D248" s="173" t="s">
        <v>23</v>
      </c>
      <c r="E248" s="92" t="s">
        <v>246</v>
      </c>
      <c r="F248" s="173" t="s">
        <v>36</v>
      </c>
      <c r="G248" s="55"/>
      <c r="H248" s="55"/>
      <c r="I248" s="55"/>
    </row>
    <row r="249" customFormat="false" ht="36" hidden="false" customHeight="true" outlineLevel="0" collapsed="false">
      <c r="A249" s="174" t="s">
        <v>62</v>
      </c>
      <c r="B249" s="57" t="s">
        <v>20</v>
      </c>
      <c r="C249" s="54" t="s">
        <v>233</v>
      </c>
      <c r="D249" s="53" t="s">
        <v>23</v>
      </c>
      <c r="E249" s="92" t="s">
        <v>248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3</v>
      </c>
      <c r="B250" s="57" t="s">
        <v>20</v>
      </c>
      <c r="C250" s="54" t="s">
        <v>233</v>
      </c>
      <c r="D250" s="53" t="s">
        <v>23</v>
      </c>
      <c r="E250" s="92" t="s">
        <v>243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9</v>
      </c>
      <c r="B251" s="57" t="s">
        <v>20</v>
      </c>
      <c r="C251" s="54" t="s">
        <v>233</v>
      </c>
      <c r="D251" s="53" t="s">
        <v>23</v>
      </c>
      <c r="E251" s="92" t="s">
        <v>243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6</v>
      </c>
      <c r="B252" s="57" t="s">
        <v>20</v>
      </c>
      <c r="C252" s="54" t="s">
        <v>233</v>
      </c>
      <c r="D252" s="53" t="s">
        <v>23</v>
      </c>
      <c r="E252" s="92" t="s">
        <v>243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9</v>
      </c>
      <c r="B253" s="57" t="s">
        <v>20</v>
      </c>
      <c r="C253" s="53" t="s">
        <v>233</v>
      </c>
      <c r="D253" s="53" t="s">
        <v>23</v>
      </c>
      <c r="E253" s="92" t="s">
        <v>243</v>
      </c>
      <c r="F253" s="53" t="s">
        <v>70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3</v>
      </c>
      <c r="B254" s="57" t="s">
        <v>20</v>
      </c>
      <c r="C254" s="53" t="s">
        <v>233</v>
      </c>
      <c r="D254" s="53" t="s">
        <v>23</v>
      </c>
      <c r="E254" s="92" t="s">
        <v>243</v>
      </c>
      <c r="F254" s="53" t="s">
        <v>74</v>
      </c>
      <c r="G254" s="48"/>
      <c r="H254" s="48"/>
      <c r="I254" s="48"/>
    </row>
    <row r="255" customFormat="false" ht="45" hidden="true" customHeight="true" outlineLevel="0" collapsed="false">
      <c r="A255" s="119" t="s">
        <v>249</v>
      </c>
      <c r="B255" s="57" t="s">
        <v>20</v>
      </c>
      <c r="C255" s="53" t="s">
        <v>233</v>
      </c>
      <c r="D255" s="53" t="s">
        <v>23</v>
      </c>
      <c r="E255" s="92" t="s">
        <v>250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5</v>
      </c>
      <c r="B256" s="57" t="s">
        <v>20</v>
      </c>
      <c r="C256" s="53" t="s">
        <v>233</v>
      </c>
      <c r="D256" s="53" t="s">
        <v>23</v>
      </c>
      <c r="E256" s="92" t="s">
        <v>250</v>
      </c>
      <c r="F256" s="53" t="s">
        <v>36</v>
      </c>
      <c r="G256" s="48"/>
      <c r="H256" s="48"/>
      <c r="I256" s="48"/>
    </row>
    <row r="257" customFormat="false" ht="45" hidden="true" customHeight="true" outlineLevel="0" collapsed="false">
      <c r="A257" s="56" t="s">
        <v>242</v>
      </c>
      <c r="B257" s="57" t="s">
        <v>20</v>
      </c>
      <c r="C257" s="53" t="s">
        <v>233</v>
      </c>
      <c r="D257" s="53" t="s">
        <v>23</v>
      </c>
      <c r="E257" s="92" t="s">
        <v>250</v>
      </c>
      <c r="F257" s="53" t="s">
        <v>244</v>
      </c>
      <c r="G257" s="48"/>
      <c r="H257" s="48"/>
      <c r="I257" s="48"/>
    </row>
    <row r="258" customFormat="false" ht="45" hidden="true" customHeight="true" outlineLevel="0" collapsed="false">
      <c r="A258" s="56" t="s">
        <v>40</v>
      </c>
      <c r="B258" s="57" t="s">
        <v>20</v>
      </c>
      <c r="C258" s="53" t="s">
        <v>233</v>
      </c>
      <c r="D258" s="53" t="s">
        <v>23</v>
      </c>
      <c r="E258" s="92" t="s">
        <v>250</v>
      </c>
      <c r="F258" s="53" t="s">
        <v>251</v>
      </c>
      <c r="G258" s="48"/>
      <c r="H258" s="48"/>
      <c r="I258" s="48"/>
    </row>
    <row r="259" customFormat="false" ht="45" hidden="true" customHeight="true" outlineLevel="0" collapsed="false">
      <c r="A259" s="56" t="s">
        <v>42</v>
      </c>
      <c r="B259" s="57" t="s">
        <v>20</v>
      </c>
      <c r="C259" s="53" t="s">
        <v>233</v>
      </c>
      <c r="D259" s="53" t="s">
        <v>23</v>
      </c>
      <c r="E259" s="92" t="s">
        <v>243</v>
      </c>
      <c r="F259" s="53" t="s">
        <v>252</v>
      </c>
      <c r="G259" s="48"/>
      <c r="H259" s="48"/>
      <c r="I259" s="48"/>
    </row>
    <row r="260" customFormat="false" ht="45" hidden="true" customHeight="true" outlineLevel="0" collapsed="false">
      <c r="A260" s="56" t="s">
        <v>44</v>
      </c>
      <c r="B260" s="57" t="s">
        <v>20</v>
      </c>
      <c r="C260" s="53" t="s">
        <v>233</v>
      </c>
      <c r="D260" s="53" t="s">
        <v>23</v>
      </c>
      <c r="E260" s="92" t="s">
        <v>243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7</v>
      </c>
      <c r="B261" s="75"/>
      <c r="C261" s="53" t="s">
        <v>233</v>
      </c>
      <c r="D261" s="53" t="s">
        <v>23</v>
      </c>
      <c r="E261" s="92" t="s">
        <v>243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9</v>
      </c>
      <c r="B262" s="75"/>
      <c r="C262" s="53" t="s">
        <v>233</v>
      </c>
      <c r="D262" s="53" t="s">
        <v>23</v>
      </c>
      <c r="E262" s="92" t="s">
        <v>243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7</v>
      </c>
      <c r="B263" s="75"/>
      <c r="C263" s="53" t="s">
        <v>233</v>
      </c>
      <c r="D263" s="53" t="s">
        <v>23</v>
      </c>
      <c r="E263" s="92" t="s">
        <v>248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9</v>
      </c>
      <c r="B264" s="57" t="s">
        <v>20</v>
      </c>
      <c r="C264" s="53" t="s">
        <v>233</v>
      </c>
      <c r="D264" s="53" t="s">
        <v>23</v>
      </c>
      <c r="E264" s="92" t="s">
        <v>243</v>
      </c>
      <c r="F264" s="53" t="s">
        <v>70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3</v>
      </c>
      <c r="B265" s="57" t="s">
        <v>20</v>
      </c>
      <c r="C265" s="178" t="s">
        <v>233</v>
      </c>
      <c r="D265" s="178" t="s">
        <v>23</v>
      </c>
      <c r="E265" s="92" t="s">
        <v>243</v>
      </c>
      <c r="F265" s="53" t="s">
        <v>74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3</v>
      </c>
      <c r="B266" s="29" t="s">
        <v>20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4</v>
      </c>
      <c r="B267" s="29" t="s">
        <v>20</v>
      </c>
      <c r="C267" s="182" t="s">
        <v>133</v>
      </c>
      <c r="D267" s="182" t="s">
        <v>23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5</v>
      </c>
      <c r="B268" s="57" t="s">
        <v>20</v>
      </c>
      <c r="C268" s="185" t="s">
        <v>133</v>
      </c>
      <c r="D268" s="185" t="s">
        <v>23</v>
      </c>
      <c r="E268" s="186" t="s">
        <v>256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7</v>
      </c>
      <c r="B269" s="57" t="s">
        <v>20</v>
      </c>
      <c r="C269" s="185" t="s">
        <v>133</v>
      </c>
      <c r="D269" s="185" t="s">
        <v>23</v>
      </c>
      <c r="E269" s="186" t="s">
        <v>258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9</v>
      </c>
      <c r="B270" s="57" t="s">
        <v>20</v>
      </c>
      <c r="C270" s="189" t="s">
        <v>133</v>
      </c>
      <c r="D270" s="189" t="s">
        <v>23</v>
      </c>
      <c r="E270" s="191" t="s">
        <v>260</v>
      </c>
      <c r="F270" s="189" t="s">
        <v>46</v>
      </c>
      <c r="G270" s="32"/>
      <c r="H270" s="32"/>
      <c r="I270" s="32"/>
    </row>
    <row r="271" s="39" customFormat="true" ht="37.5" hidden="true" customHeight="true" outlineLevel="0" collapsed="false">
      <c r="A271" s="190" t="s">
        <v>261</v>
      </c>
      <c r="B271" s="57" t="s">
        <v>20</v>
      </c>
      <c r="C271" s="189" t="s">
        <v>133</v>
      </c>
      <c r="D271" s="189" t="s">
        <v>23</v>
      </c>
      <c r="E271" s="191" t="s">
        <v>260</v>
      </c>
      <c r="F271" s="189" t="s">
        <v>48</v>
      </c>
      <c r="G271" s="32"/>
      <c r="H271" s="32"/>
      <c r="I271" s="32"/>
    </row>
    <row r="272" s="39" customFormat="true" ht="37.5" hidden="true" customHeight="true" outlineLevel="0" collapsed="false">
      <c r="A272" s="192" t="s">
        <v>262</v>
      </c>
      <c r="B272" s="57" t="s">
        <v>20</v>
      </c>
      <c r="C272" s="189" t="s">
        <v>133</v>
      </c>
      <c r="D272" s="189" t="s">
        <v>23</v>
      </c>
      <c r="E272" s="191" t="s">
        <v>260</v>
      </c>
      <c r="F272" s="189" t="s">
        <v>52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3</v>
      </c>
      <c r="B273" s="57" t="s">
        <v>20</v>
      </c>
      <c r="C273" s="185" t="s">
        <v>133</v>
      </c>
      <c r="D273" s="185" t="s">
        <v>23</v>
      </c>
      <c r="E273" s="186" t="s">
        <v>258</v>
      </c>
      <c r="F273" s="185" t="s">
        <v>264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5</v>
      </c>
      <c r="B274" s="57" t="s">
        <v>20</v>
      </c>
      <c r="C274" s="185" t="s">
        <v>133</v>
      </c>
      <c r="D274" s="185" t="s">
        <v>23</v>
      </c>
      <c r="E274" s="186" t="s">
        <v>260</v>
      </c>
      <c r="F274" s="185" t="s">
        <v>266</v>
      </c>
      <c r="G274" s="51"/>
      <c r="H274" s="51"/>
      <c r="I274" s="51"/>
    </row>
    <row r="275" s="39" customFormat="true" ht="39.75" hidden="true" customHeight="true" outlineLevel="0" collapsed="false">
      <c r="A275" s="195" t="s">
        <v>267</v>
      </c>
      <c r="B275" s="57" t="s">
        <v>20</v>
      </c>
      <c r="C275" s="185" t="s">
        <v>133</v>
      </c>
      <c r="D275" s="185" t="s">
        <v>23</v>
      </c>
      <c r="E275" s="186" t="s">
        <v>260</v>
      </c>
      <c r="F275" s="185" t="s">
        <v>268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9</v>
      </c>
      <c r="B277" s="29" t="s">
        <v>20</v>
      </c>
      <c r="C277" s="33" t="n">
        <v>10</v>
      </c>
      <c r="D277" s="197" t="s">
        <v>123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70</v>
      </c>
      <c r="B278" s="57" t="s">
        <v>20</v>
      </c>
      <c r="C278" s="101" t="n">
        <v>10</v>
      </c>
      <c r="D278" s="178" t="s">
        <v>123</v>
      </c>
      <c r="E278" s="101" t="s">
        <v>271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6</v>
      </c>
      <c r="B279" s="57" t="s">
        <v>20</v>
      </c>
      <c r="C279" s="101" t="n">
        <v>10</v>
      </c>
      <c r="D279" s="178" t="s">
        <v>123</v>
      </c>
      <c r="E279" s="101" t="s">
        <v>272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3</v>
      </c>
      <c r="B280" s="57" t="s">
        <v>20</v>
      </c>
      <c r="C280" s="101" t="n">
        <v>10</v>
      </c>
      <c r="D280" s="178" t="s">
        <v>123</v>
      </c>
      <c r="E280" s="101" t="s">
        <v>274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3</v>
      </c>
      <c r="B281" s="57" t="s">
        <v>20</v>
      </c>
      <c r="C281" s="101" t="n">
        <v>10</v>
      </c>
      <c r="D281" s="53" t="s">
        <v>123</v>
      </c>
      <c r="E281" s="101" t="s">
        <v>274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4</v>
      </c>
      <c r="B282" s="57" t="s">
        <v>20</v>
      </c>
      <c r="C282" s="101" t="n">
        <v>10</v>
      </c>
      <c r="D282" s="53" t="s">
        <v>123</v>
      </c>
      <c r="E282" s="101" t="s">
        <v>274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5</v>
      </c>
      <c r="B283" s="57" t="s">
        <v>20</v>
      </c>
      <c r="C283" s="101" t="n">
        <v>10</v>
      </c>
      <c r="D283" s="178" t="s">
        <v>123</v>
      </c>
      <c r="E283" s="101" t="s">
        <v>274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6</v>
      </c>
      <c r="B284" s="29" t="s">
        <v>20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7</v>
      </c>
      <c r="B285" s="57" t="s">
        <v>20</v>
      </c>
      <c r="C285" s="202" t="n">
        <v>11</v>
      </c>
      <c r="D285" s="35" t="s">
        <v>29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8</v>
      </c>
      <c r="B286" s="57" t="s">
        <v>20</v>
      </c>
      <c r="C286" s="44" t="s">
        <v>93</v>
      </c>
      <c r="D286" s="42" t="s">
        <v>29</v>
      </c>
      <c r="E286" s="62" t="s">
        <v>279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80</v>
      </c>
      <c r="B287" s="57" t="s">
        <v>20</v>
      </c>
      <c r="C287" s="54" t="s">
        <v>93</v>
      </c>
      <c r="D287" s="53" t="s">
        <v>29</v>
      </c>
      <c r="E287" s="53" t="s">
        <v>281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8</v>
      </c>
      <c r="B288" s="57" t="s">
        <v>20</v>
      </c>
      <c r="C288" s="54" t="s">
        <v>93</v>
      </c>
      <c r="D288" s="53" t="s">
        <v>29</v>
      </c>
      <c r="E288" s="53" t="s">
        <v>281</v>
      </c>
      <c r="F288" s="53" t="s">
        <v>46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3</v>
      </c>
      <c r="B289" s="57" t="s">
        <v>20</v>
      </c>
      <c r="C289" s="54" t="s">
        <v>93</v>
      </c>
      <c r="D289" s="53" t="s">
        <v>29</v>
      </c>
      <c r="E289" s="53" t="s">
        <v>281</v>
      </c>
      <c r="F289" s="53" t="s">
        <v>48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6</v>
      </c>
      <c r="B290" s="57" t="s">
        <v>20</v>
      </c>
      <c r="C290" s="54" t="s">
        <v>93</v>
      </c>
      <c r="D290" s="53" t="s">
        <v>29</v>
      </c>
      <c r="E290" s="53" t="s">
        <v>281</v>
      </c>
      <c r="F290" s="53" t="s">
        <v>52</v>
      </c>
      <c r="G290" s="58"/>
      <c r="H290" s="58"/>
      <c r="I290" s="58"/>
    </row>
    <row r="291" customFormat="false" ht="39.75" hidden="true" customHeight="true" outlineLevel="0" collapsed="false">
      <c r="A291" s="204" t="s">
        <v>282</v>
      </c>
      <c r="B291" s="29" t="s">
        <v>20</v>
      </c>
      <c r="C291" s="112" t="s">
        <v>111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3</v>
      </c>
      <c r="B292" s="57" t="s">
        <v>20</v>
      </c>
      <c r="C292" s="73" t="s">
        <v>111</v>
      </c>
      <c r="D292" s="74" t="s">
        <v>23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4</v>
      </c>
      <c r="B293" s="57" t="s">
        <v>20</v>
      </c>
      <c r="C293" s="54" t="s">
        <v>111</v>
      </c>
      <c r="D293" s="53" t="s">
        <v>23</v>
      </c>
      <c r="E293" s="53" t="s">
        <v>285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6</v>
      </c>
      <c r="B294" s="57" t="s">
        <v>20</v>
      </c>
      <c r="C294" s="54" t="s">
        <v>111</v>
      </c>
      <c r="D294" s="53" t="s">
        <v>23</v>
      </c>
      <c r="E294" s="53" t="s">
        <v>287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8</v>
      </c>
      <c r="B295" s="57" t="s">
        <v>20</v>
      </c>
      <c r="C295" s="54" t="s">
        <v>111</v>
      </c>
      <c r="D295" s="53" t="s">
        <v>23</v>
      </c>
      <c r="E295" s="53" t="s">
        <v>287</v>
      </c>
      <c r="F295" s="53" t="s">
        <v>289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90</v>
      </c>
      <c r="B296" s="57" t="s">
        <v>20</v>
      </c>
      <c r="C296" s="54" t="s">
        <v>111</v>
      </c>
      <c r="D296" s="53" t="s">
        <v>23</v>
      </c>
      <c r="E296" s="53" t="s">
        <v>287</v>
      </c>
      <c r="F296" s="53" t="s">
        <v>291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2</v>
      </c>
      <c r="B297" s="57" t="s">
        <v>20</v>
      </c>
      <c r="C297" s="112" t="s">
        <v>293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4</v>
      </c>
      <c r="B298" s="57" t="s">
        <v>20</v>
      </c>
      <c r="C298" s="112" t="s">
        <v>293</v>
      </c>
      <c r="D298" s="69" t="s">
        <v>1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4</v>
      </c>
      <c r="B299" s="57" t="s">
        <v>20</v>
      </c>
      <c r="C299" s="54" t="s">
        <v>293</v>
      </c>
      <c r="D299" s="53" t="s">
        <v>123</v>
      </c>
      <c r="E299" s="53" t="s">
        <v>175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7</v>
      </c>
      <c r="B300" s="57" t="s">
        <v>20</v>
      </c>
      <c r="C300" s="54" t="s">
        <v>293</v>
      </c>
      <c r="D300" s="53" t="s">
        <v>123</v>
      </c>
      <c r="E300" s="53" t="s">
        <v>177</v>
      </c>
      <c r="F300" s="53" t="s">
        <v>78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5</v>
      </c>
      <c r="B301" s="57" t="s">
        <v>20</v>
      </c>
      <c r="C301" s="54" t="s">
        <v>293</v>
      </c>
      <c r="D301" s="53" t="s">
        <v>123</v>
      </c>
      <c r="E301" s="53" t="s">
        <v>177</v>
      </c>
      <c r="F301" s="53" t="s">
        <v>296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7</v>
      </c>
      <c r="B302" s="57" t="s">
        <v>20</v>
      </c>
      <c r="C302" s="54" t="s">
        <v>293</v>
      </c>
      <c r="D302" s="53" t="s">
        <v>123</v>
      </c>
      <c r="E302" s="53" t="s">
        <v>177</v>
      </c>
      <c r="F302" s="53" t="s">
        <v>298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false" customHeight="true" outlineLevel="0" collapsed="false">
      <c r="A304" s="206" t="s">
        <v>299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300</v>
      </c>
      <c r="B305" s="210"/>
      <c r="C305" s="211"/>
      <c r="D305" s="211"/>
      <c r="E305" s="211"/>
      <c r="F305" s="211"/>
      <c r="G305" s="212" t="n">
        <f aca="false">G25+G96+G109+G126+G162+G240+G266+G284+G291+G297</f>
        <v>3077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true" outlineLevel="0" max="7" min="7" style="3" width="16.13"/>
    <col collapsed="false" customWidth="true" hidden="fals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01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69.75" hidden="false" customHeight="true" outlineLevel="0" collapsed="false">
      <c r="A14" s="10" t="s">
        <v>302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03</v>
      </c>
      <c r="D22" s="25" t="s">
        <v>13</v>
      </c>
      <c r="E22" s="25" t="s">
        <v>14</v>
      </c>
      <c r="F22" s="25" t="s">
        <v>15</v>
      </c>
      <c r="G22" s="26" t="s">
        <v>17</v>
      </c>
      <c r="H22" s="26" t="s">
        <v>16</v>
      </c>
      <c r="I22" s="26" t="s">
        <v>17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05</f>
        <v>3077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077184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2+G79+G88</f>
        <v>1822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</row>
    <row r="55" customFormat="false" ht="30.75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</row>
    <row r="56" customFormat="false" ht="31.5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</row>
    <row r="57" customFormat="false" ht="31.5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</row>
    <row r="58" customFormat="false" ht="31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</row>
    <row r="60" customFormat="false" ht="31.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</row>
    <row r="62" customFormat="false" ht="60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2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2</v>
      </c>
      <c r="B64" s="57" t="s">
        <v>20</v>
      </c>
      <c r="C64" s="53" t="s">
        <v>23</v>
      </c>
      <c r="D64" s="53" t="s">
        <v>54</v>
      </c>
      <c r="E64" s="62" t="s">
        <v>82</v>
      </c>
      <c r="F64" s="53" t="s">
        <v>46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4</v>
      </c>
      <c r="B65" s="57" t="s">
        <v>20</v>
      </c>
      <c r="C65" s="53" t="s">
        <v>23</v>
      </c>
      <c r="D65" s="53" t="s">
        <v>54</v>
      </c>
      <c r="E65" s="62" t="s">
        <v>85</v>
      </c>
      <c r="F65" s="53" t="s">
        <v>48</v>
      </c>
      <c r="G65" s="58"/>
      <c r="H65" s="58"/>
      <c r="I65" s="58"/>
    </row>
    <row r="66" s="39" customFormat="true" ht="36.75" hidden="true" customHeight="true" outlineLevel="0" collapsed="false">
      <c r="A66" s="68" t="s">
        <v>77</v>
      </c>
      <c r="B66" s="29" t="s">
        <v>20</v>
      </c>
      <c r="C66" s="69" t="s">
        <v>23</v>
      </c>
      <c r="D66" s="69" t="s">
        <v>54</v>
      </c>
      <c r="E66" s="69" t="s">
        <v>86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7</v>
      </c>
      <c r="B67" s="57" t="s">
        <v>20</v>
      </c>
      <c r="C67" s="53" t="s">
        <v>23</v>
      </c>
      <c r="D67" s="53" t="s">
        <v>54</v>
      </c>
      <c r="E67" s="53" t="s">
        <v>88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9</v>
      </c>
      <c r="B68" s="57" t="s">
        <v>20</v>
      </c>
      <c r="C68" s="53" t="s">
        <v>23</v>
      </c>
      <c r="D68" s="53" t="s">
        <v>54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5</v>
      </c>
      <c r="B69" s="57" t="s">
        <v>20</v>
      </c>
      <c r="C69" s="73" t="s">
        <v>23</v>
      </c>
      <c r="D69" s="74" t="s">
        <v>54</v>
      </c>
      <c r="E69" s="53" t="s">
        <v>90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7</v>
      </c>
      <c r="B70" s="57" t="s">
        <v>20</v>
      </c>
      <c r="C70" s="73" t="s">
        <v>23</v>
      </c>
      <c r="D70" s="74" t="s">
        <v>54</v>
      </c>
      <c r="E70" s="53" t="s">
        <v>91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40</v>
      </c>
      <c r="B71" s="57" t="s">
        <v>20</v>
      </c>
      <c r="C71" s="73" t="s">
        <v>23</v>
      </c>
      <c r="D71" s="74" t="s">
        <v>54</v>
      </c>
      <c r="E71" s="53" t="s">
        <v>91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2</v>
      </c>
      <c r="B72" s="31" t="s">
        <v>20</v>
      </c>
      <c r="C72" s="69" t="s">
        <v>23</v>
      </c>
      <c r="D72" s="69" t="s">
        <v>93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4</v>
      </c>
      <c r="B73" s="50" t="s">
        <v>20</v>
      </c>
      <c r="C73" s="74" t="s">
        <v>23</v>
      </c>
      <c r="D73" s="74" t="s">
        <v>93</v>
      </c>
      <c r="E73" s="78" t="s">
        <v>95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2</v>
      </c>
      <c r="B74" s="50" t="s">
        <v>20</v>
      </c>
      <c r="C74" s="74" t="s">
        <v>23</v>
      </c>
      <c r="D74" s="74" t="s">
        <v>93</v>
      </c>
      <c r="E74" s="78" t="s">
        <v>96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7</v>
      </c>
      <c r="B75" s="50" t="s">
        <v>20</v>
      </c>
      <c r="C75" s="74" t="s">
        <v>23</v>
      </c>
      <c r="D75" s="74" t="s">
        <v>93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9</v>
      </c>
      <c r="B76" s="50" t="s">
        <v>20</v>
      </c>
      <c r="C76" s="74" t="s">
        <v>23</v>
      </c>
      <c r="D76" s="74" t="s">
        <v>93</v>
      </c>
      <c r="E76" s="78" t="s">
        <v>98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9</v>
      </c>
      <c r="B77" s="50" t="s">
        <v>20</v>
      </c>
      <c r="C77" s="74" t="s">
        <v>23</v>
      </c>
      <c r="D77" s="74" t="s">
        <v>93</v>
      </c>
      <c r="E77" s="78" t="s">
        <v>98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100</v>
      </c>
      <c r="B79" s="29" t="s">
        <v>20</v>
      </c>
      <c r="C79" s="69" t="s">
        <v>23</v>
      </c>
      <c r="D79" s="69" t="s">
        <v>101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2</v>
      </c>
      <c r="B80" s="57" t="s">
        <v>20</v>
      </c>
      <c r="C80" s="74" t="s">
        <v>23</v>
      </c>
      <c r="D80" s="74" t="s">
        <v>101</v>
      </c>
      <c r="E80" s="74" t="s">
        <v>103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4</v>
      </c>
      <c r="B81" s="57" t="s">
        <v>20</v>
      </c>
      <c r="C81" s="74" t="s">
        <v>23</v>
      </c>
      <c r="D81" s="74" t="s">
        <v>101</v>
      </c>
      <c r="E81" s="74" t="s">
        <v>105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4</v>
      </c>
      <c r="B82" s="57" t="s">
        <v>20</v>
      </c>
      <c r="C82" s="74" t="s">
        <v>23</v>
      </c>
      <c r="D82" s="74" t="s">
        <v>101</v>
      </c>
      <c r="E82" s="74" t="s">
        <v>106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1</v>
      </c>
      <c r="E83" s="74" t="s">
        <v>106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2</v>
      </c>
      <c r="B84" s="57" t="s">
        <v>20</v>
      </c>
      <c r="C84" s="74" t="s">
        <v>23</v>
      </c>
      <c r="D84" s="74" t="s">
        <v>101</v>
      </c>
      <c r="E84" s="74" t="s">
        <v>106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8</v>
      </c>
      <c r="B85" s="57" t="s">
        <v>20</v>
      </c>
      <c r="C85" s="74" t="s">
        <v>23</v>
      </c>
      <c r="D85" s="74" t="s">
        <v>101</v>
      </c>
      <c r="E85" s="53" t="s">
        <v>109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3</v>
      </c>
      <c r="B86" s="57" t="s">
        <v>20</v>
      </c>
      <c r="C86" s="74" t="s">
        <v>23</v>
      </c>
      <c r="D86" s="74" t="s">
        <v>101</v>
      </c>
      <c r="E86" s="53" t="s">
        <v>109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6</v>
      </c>
      <c r="B87" s="57" t="s">
        <v>20</v>
      </c>
      <c r="C87" s="74" t="s">
        <v>23</v>
      </c>
      <c r="D87" s="74" t="s">
        <v>101</v>
      </c>
      <c r="E87" s="53" t="s">
        <v>109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10</v>
      </c>
      <c r="B88" s="29" t="s">
        <v>20</v>
      </c>
      <c r="C88" s="69" t="s">
        <v>23</v>
      </c>
      <c r="D88" s="69" t="s">
        <v>111</v>
      </c>
      <c r="E88" s="69"/>
      <c r="F88" s="83"/>
      <c r="G88" s="32" t="n">
        <f aca="false">G89</f>
        <v>82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2</v>
      </c>
      <c r="B89" s="57" t="s">
        <v>20</v>
      </c>
      <c r="C89" s="74" t="s">
        <v>23</v>
      </c>
      <c r="D89" s="74" t="s">
        <v>111</v>
      </c>
      <c r="E89" s="74" t="s">
        <v>113</v>
      </c>
      <c r="F89" s="75"/>
      <c r="G89" s="51" t="n">
        <f aca="false">G90</f>
        <v>82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4</v>
      </c>
      <c r="B90" s="41" t="s">
        <v>20</v>
      </c>
      <c r="C90" s="74" t="s">
        <v>23</v>
      </c>
      <c r="D90" s="74" t="s">
        <v>111</v>
      </c>
      <c r="E90" s="74" t="s">
        <v>115</v>
      </c>
      <c r="F90" s="75"/>
      <c r="G90" s="51" t="n">
        <f aca="false">G92</f>
        <v>82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6</v>
      </c>
      <c r="B91" s="57" t="s">
        <v>20</v>
      </c>
      <c r="C91" s="74" t="s">
        <v>23</v>
      </c>
      <c r="D91" s="74" t="s">
        <v>111</v>
      </c>
      <c r="E91" s="74" t="s">
        <v>117</v>
      </c>
      <c r="F91" s="75"/>
      <c r="G91" s="51" t="n">
        <f aca="false">G92</f>
        <v>82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8</v>
      </c>
      <c r="B92" s="41" t="s">
        <v>20</v>
      </c>
      <c r="C92" s="74" t="s">
        <v>23</v>
      </c>
      <c r="D92" s="74" t="s">
        <v>111</v>
      </c>
      <c r="E92" s="74" t="s">
        <v>119</v>
      </c>
      <c r="F92" s="75"/>
      <c r="G92" s="51" t="n">
        <f aca="false">G93+G95</f>
        <v>82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2</v>
      </c>
      <c r="B93" s="57" t="s">
        <v>20</v>
      </c>
      <c r="C93" s="74" t="s">
        <v>23</v>
      </c>
      <c r="D93" s="74" t="s">
        <v>111</v>
      </c>
      <c r="E93" s="74" t="s">
        <v>119</v>
      </c>
      <c r="F93" s="75" t="n">
        <v>200</v>
      </c>
      <c r="G93" s="88" t="n">
        <v>72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3</v>
      </c>
      <c r="B94" s="57" t="s">
        <v>20</v>
      </c>
      <c r="C94" s="74" t="s">
        <v>23</v>
      </c>
      <c r="D94" s="74" t="s">
        <v>111</v>
      </c>
      <c r="E94" s="74" t="s">
        <v>120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7</v>
      </c>
      <c r="B95" s="57" t="s">
        <v>20</v>
      </c>
      <c r="C95" s="89" t="s">
        <v>23</v>
      </c>
      <c r="D95" s="89" t="s">
        <v>111</v>
      </c>
      <c r="E95" s="74" t="s">
        <v>119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1</v>
      </c>
      <c r="B96" s="29" t="s">
        <v>20</v>
      </c>
      <c r="C96" s="69" t="s">
        <v>29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2</v>
      </c>
      <c r="B97" s="29" t="s">
        <v>20</v>
      </c>
      <c r="C97" s="69" t="s">
        <v>29</v>
      </c>
      <c r="D97" s="69" t="s">
        <v>123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4</v>
      </c>
      <c r="B98" s="57" t="s">
        <v>20</v>
      </c>
      <c r="C98" s="94" t="s">
        <v>23</v>
      </c>
      <c r="D98" s="94" t="s">
        <v>111</v>
      </c>
      <c r="E98" s="92" t="s">
        <v>124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7</v>
      </c>
      <c r="B99" s="57" t="s">
        <v>20</v>
      </c>
      <c r="C99" s="74" t="s">
        <v>23</v>
      </c>
      <c r="D99" s="74" t="s">
        <v>111</v>
      </c>
      <c r="E99" s="92" t="s">
        <v>124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1</v>
      </c>
      <c r="B100" s="57" t="s">
        <v>20</v>
      </c>
      <c r="C100" s="74" t="s">
        <v>23</v>
      </c>
      <c r="D100" s="74" t="s">
        <v>111</v>
      </c>
      <c r="E100" s="92" t="s">
        <v>124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9</v>
      </c>
      <c r="B101" s="97"/>
      <c r="C101" s="74" t="s">
        <v>23</v>
      </c>
      <c r="D101" s="74" t="s">
        <v>111</v>
      </c>
      <c r="E101" s="92" t="s">
        <v>124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5</v>
      </c>
      <c r="B102" s="57" t="s">
        <v>20</v>
      </c>
      <c r="C102" s="74" t="s">
        <v>29</v>
      </c>
      <c r="D102" s="74" t="s">
        <v>123</v>
      </c>
      <c r="E102" s="92" t="s">
        <v>103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6</v>
      </c>
      <c r="B103" s="57" t="s">
        <v>20</v>
      </c>
      <c r="C103" s="74" t="s">
        <v>29</v>
      </c>
      <c r="D103" s="74" t="s">
        <v>123</v>
      </c>
      <c r="E103" s="92" t="s">
        <v>127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8</v>
      </c>
      <c r="B104" s="57" t="s">
        <v>20</v>
      </c>
      <c r="C104" s="74" t="s">
        <v>29</v>
      </c>
      <c r="D104" s="74" t="s">
        <v>123</v>
      </c>
      <c r="E104" s="92" t="s">
        <v>129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3</v>
      </c>
      <c r="B105" s="57" t="s">
        <v>20</v>
      </c>
      <c r="C105" s="74" t="s">
        <v>29</v>
      </c>
      <c r="D105" s="74" t="s">
        <v>123</v>
      </c>
      <c r="E105" s="92" t="s">
        <v>130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5</v>
      </c>
      <c r="B106" s="57" t="s">
        <v>20</v>
      </c>
      <c r="C106" s="74" t="s">
        <v>29</v>
      </c>
      <c r="D106" s="74" t="s">
        <v>123</v>
      </c>
      <c r="E106" s="92" t="s">
        <v>129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7</v>
      </c>
      <c r="B107" s="57" t="s">
        <v>20</v>
      </c>
      <c r="C107" s="94" t="s">
        <v>29</v>
      </c>
      <c r="D107" s="94" t="s">
        <v>123</v>
      </c>
      <c r="E107" s="103" t="s">
        <v>124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40</v>
      </c>
      <c r="B108" s="57" t="s">
        <v>20</v>
      </c>
      <c r="C108" s="94" t="s">
        <v>29</v>
      </c>
      <c r="D108" s="94" t="s">
        <v>123</v>
      </c>
      <c r="E108" s="103" t="s">
        <v>124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1</v>
      </c>
      <c r="B109" s="29" t="s">
        <v>20</v>
      </c>
      <c r="C109" s="109" t="s">
        <v>123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2</v>
      </c>
      <c r="B110" s="29" t="s">
        <v>20</v>
      </c>
      <c r="C110" s="112" t="s">
        <v>123</v>
      </c>
      <c r="D110" s="69" t="s">
        <v>133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4</v>
      </c>
      <c r="B111" s="41" t="s">
        <v>20</v>
      </c>
      <c r="C111" s="73" t="s">
        <v>123</v>
      </c>
      <c r="D111" s="74" t="s">
        <v>133</v>
      </c>
      <c r="E111" s="50" t="s">
        <v>135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6</v>
      </c>
      <c r="B112" s="41" t="s">
        <v>20</v>
      </c>
      <c r="C112" s="73" t="s">
        <v>123</v>
      </c>
      <c r="D112" s="74" t="s">
        <v>133</v>
      </c>
      <c r="E112" s="50" t="s">
        <v>137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8</v>
      </c>
      <c r="B113" s="41" t="s">
        <v>20</v>
      </c>
      <c r="C113" s="73" t="s">
        <v>123</v>
      </c>
      <c r="D113" s="74" t="s">
        <v>133</v>
      </c>
      <c r="E113" s="50" t="s">
        <v>139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2</v>
      </c>
      <c r="B114" s="57" t="s">
        <v>20</v>
      </c>
      <c r="C114" s="54" t="s">
        <v>123</v>
      </c>
      <c r="D114" s="53" t="s">
        <v>133</v>
      </c>
      <c r="E114" s="50" t="s">
        <v>139</v>
      </c>
      <c r="F114" s="53" t="s">
        <v>46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3</v>
      </c>
      <c r="B115" s="57" t="s">
        <v>20</v>
      </c>
      <c r="C115" s="54" t="s">
        <v>123</v>
      </c>
      <c r="D115" s="53" t="s">
        <v>140</v>
      </c>
      <c r="E115" s="50" t="s">
        <v>141</v>
      </c>
      <c r="F115" s="53" t="s">
        <v>48</v>
      </c>
      <c r="G115" s="51"/>
      <c r="H115" s="51"/>
      <c r="I115" s="51"/>
    </row>
    <row r="116" customFormat="false" ht="30" hidden="true" customHeight="true" outlineLevel="0" collapsed="false">
      <c r="A116" s="72" t="s">
        <v>66</v>
      </c>
      <c r="B116" s="57" t="s">
        <v>20</v>
      </c>
      <c r="C116" s="54" t="s">
        <v>123</v>
      </c>
      <c r="D116" s="53" t="s">
        <v>140</v>
      </c>
      <c r="E116" s="50" t="s">
        <v>141</v>
      </c>
      <c r="F116" s="53" t="s">
        <v>52</v>
      </c>
      <c r="G116" s="114"/>
      <c r="H116" s="114"/>
      <c r="I116" s="114"/>
    </row>
    <row r="117" customFormat="false" ht="35.25" hidden="true" customHeight="true" outlineLevel="0" collapsed="false">
      <c r="A117" s="115" t="s">
        <v>142</v>
      </c>
      <c r="B117" s="57" t="s">
        <v>20</v>
      </c>
      <c r="C117" s="116" t="s">
        <v>123</v>
      </c>
      <c r="D117" s="116" t="s">
        <v>140</v>
      </c>
      <c r="E117" s="116" t="s">
        <v>143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4</v>
      </c>
      <c r="B118" s="57" t="s">
        <v>20</v>
      </c>
      <c r="C118" s="116" t="s">
        <v>123</v>
      </c>
      <c r="D118" s="116" t="s">
        <v>140</v>
      </c>
      <c r="E118" s="116" t="s">
        <v>145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4</v>
      </c>
      <c r="B119" s="57" t="s">
        <v>20</v>
      </c>
      <c r="C119" s="53" t="s">
        <v>123</v>
      </c>
      <c r="D119" s="53" t="s">
        <v>140</v>
      </c>
      <c r="E119" s="74" t="s">
        <v>146</v>
      </c>
      <c r="F119" s="53" t="s">
        <v>46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7</v>
      </c>
      <c r="B120" s="57" t="s">
        <v>20</v>
      </c>
      <c r="C120" s="53" t="s">
        <v>123</v>
      </c>
      <c r="D120" s="53" t="s">
        <v>140</v>
      </c>
      <c r="E120" s="74" t="s">
        <v>146</v>
      </c>
      <c r="F120" s="53" t="s">
        <v>48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1</v>
      </c>
      <c r="B121" s="57" t="s">
        <v>20</v>
      </c>
      <c r="C121" s="53" t="s">
        <v>123</v>
      </c>
      <c r="D121" s="53" t="s">
        <v>140</v>
      </c>
      <c r="E121" s="74" t="s">
        <v>146</v>
      </c>
      <c r="F121" s="53" t="s">
        <v>52</v>
      </c>
      <c r="G121" s="51"/>
      <c r="H121" s="51"/>
      <c r="I121" s="51"/>
    </row>
    <row r="122" customFormat="false" ht="35.25" hidden="true" customHeight="true" outlineLevel="0" collapsed="false">
      <c r="A122" s="119" t="s">
        <v>147</v>
      </c>
      <c r="B122" s="57" t="s">
        <v>20</v>
      </c>
      <c r="C122" s="53" t="s">
        <v>123</v>
      </c>
      <c r="D122" s="53" t="s">
        <v>140</v>
      </c>
      <c r="E122" s="116" t="s">
        <v>148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4</v>
      </c>
      <c r="B123" s="57" t="s">
        <v>20</v>
      </c>
      <c r="C123" s="53" t="s">
        <v>123</v>
      </c>
      <c r="D123" s="53" t="s">
        <v>140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7</v>
      </c>
      <c r="B124" s="57" t="s">
        <v>20</v>
      </c>
      <c r="C124" s="53" t="s">
        <v>123</v>
      </c>
      <c r="D124" s="53" t="s">
        <v>140</v>
      </c>
      <c r="E124" s="74" t="s">
        <v>149</v>
      </c>
      <c r="F124" s="53" t="s">
        <v>48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1</v>
      </c>
      <c r="B125" s="75"/>
      <c r="C125" s="53" t="s">
        <v>123</v>
      </c>
      <c r="D125" s="53" t="s">
        <v>140</v>
      </c>
      <c r="E125" s="74" t="s">
        <v>149</v>
      </c>
      <c r="F125" s="53" t="s">
        <v>52</v>
      </c>
      <c r="G125" s="51"/>
      <c r="H125" s="51"/>
      <c r="I125" s="51"/>
    </row>
    <row r="126" customFormat="false" ht="33" hidden="false" customHeight="true" outlineLevel="0" collapsed="false">
      <c r="A126" s="120" t="s">
        <v>150</v>
      </c>
      <c r="B126" s="29" t="s">
        <v>20</v>
      </c>
      <c r="C126" s="121" t="s">
        <v>54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1</v>
      </c>
      <c r="B127" s="31" t="s">
        <v>20</v>
      </c>
      <c r="C127" s="123" t="s">
        <v>54</v>
      </c>
      <c r="D127" s="121" t="s">
        <v>140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2</v>
      </c>
      <c r="B128" s="50" t="s">
        <v>20</v>
      </c>
      <c r="C128" s="124" t="s">
        <v>54</v>
      </c>
      <c r="D128" s="116" t="s">
        <v>140</v>
      </c>
      <c r="E128" s="43" t="s">
        <v>153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4</v>
      </c>
      <c r="B129" s="50" t="s">
        <v>20</v>
      </c>
      <c r="C129" s="124" t="s">
        <v>54</v>
      </c>
      <c r="D129" s="116" t="s">
        <v>140</v>
      </c>
      <c r="E129" s="43" t="s">
        <v>155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6</v>
      </c>
      <c r="B130" s="50" t="s">
        <v>20</v>
      </c>
      <c r="C130" s="124" t="s">
        <v>54</v>
      </c>
      <c r="D130" s="116" t="s">
        <v>140</v>
      </c>
      <c r="E130" s="43" t="s">
        <v>155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4</v>
      </c>
      <c r="B131" s="50" t="s">
        <v>20</v>
      </c>
      <c r="C131" s="124" t="s">
        <v>54</v>
      </c>
      <c r="D131" s="116" t="s">
        <v>140</v>
      </c>
      <c r="E131" s="43" t="s">
        <v>155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7</v>
      </c>
      <c r="B132" s="50" t="s">
        <v>20</v>
      </c>
      <c r="C132" s="124" t="s">
        <v>54</v>
      </c>
      <c r="D132" s="116" t="s">
        <v>140</v>
      </c>
      <c r="E132" s="43" t="s">
        <v>158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9</v>
      </c>
      <c r="B133" s="50" t="s">
        <v>20</v>
      </c>
      <c r="C133" s="124" t="s">
        <v>54</v>
      </c>
      <c r="D133" s="116" t="s">
        <v>140</v>
      </c>
      <c r="E133" s="43" t="s">
        <v>158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60</v>
      </c>
      <c r="B134" s="29" t="s">
        <v>20</v>
      </c>
      <c r="C134" s="121" t="s">
        <v>54</v>
      </c>
      <c r="D134" s="121" t="s">
        <v>140</v>
      </c>
      <c r="E134" s="129" t="s">
        <v>161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2</v>
      </c>
      <c r="B135" s="57" t="s">
        <v>20</v>
      </c>
      <c r="C135" s="116" t="s">
        <v>54</v>
      </c>
      <c r="D135" s="116" t="s">
        <v>140</v>
      </c>
      <c r="E135" s="132" t="s">
        <v>163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8</v>
      </c>
      <c r="B136" s="57" t="s">
        <v>20</v>
      </c>
      <c r="C136" s="116" t="s">
        <v>54</v>
      </c>
      <c r="D136" s="116" t="s">
        <v>140</v>
      </c>
      <c r="E136" s="132" t="s">
        <v>163</v>
      </c>
      <c r="F136" s="53" t="s">
        <v>46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3</v>
      </c>
      <c r="B137" s="57" t="s">
        <v>20</v>
      </c>
      <c r="C137" s="124" t="s">
        <v>54</v>
      </c>
      <c r="D137" s="116" t="s">
        <v>140</v>
      </c>
      <c r="E137" s="132" t="s">
        <v>163</v>
      </c>
      <c r="F137" s="53" t="s">
        <v>48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6</v>
      </c>
      <c r="B138" s="57" t="s">
        <v>20</v>
      </c>
      <c r="C138" s="124" t="s">
        <v>54</v>
      </c>
      <c r="D138" s="116" t="s">
        <v>140</v>
      </c>
      <c r="E138" s="132" t="s">
        <v>163</v>
      </c>
      <c r="F138" s="53" t="s">
        <v>52</v>
      </c>
      <c r="G138" s="133"/>
      <c r="H138" s="133"/>
      <c r="I138" s="133"/>
    </row>
    <row r="139" customFormat="false" ht="35.25" hidden="false" customHeight="true" outlineLevel="0" collapsed="false">
      <c r="A139" s="134" t="s">
        <v>164</v>
      </c>
      <c r="B139" s="29" t="s">
        <v>20</v>
      </c>
      <c r="C139" s="123" t="s">
        <v>54</v>
      </c>
      <c r="D139" s="121" t="s">
        <v>165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6</v>
      </c>
      <c r="B140" s="41" t="s">
        <v>20</v>
      </c>
      <c r="C140" s="124" t="s">
        <v>54</v>
      </c>
      <c r="D140" s="116" t="s">
        <v>165</v>
      </c>
      <c r="E140" s="116" t="s">
        <v>167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8</v>
      </c>
      <c r="B141" s="41" t="s">
        <v>20</v>
      </c>
      <c r="C141" s="116" t="s">
        <v>54</v>
      </c>
      <c r="D141" s="116" t="s">
        <v>165</v>
      </c>
      <c r="E141" s="116" t="s">
        <v>169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70</v>
      </c>
      <c r="B142" s="41" t="s">
        <v>20</v>
      </c>
      <c r="C142" s="124" t="s">
        <v>54</v>
      </c>
      <c r="D142" s="116" t="s">
        <v>165</v>
      </c>
      <c r="E142" s="116" t="s">
        <v>171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2</v>
      </c>
      <c r="B143" s="57" t="s">
        <v>20</v>
      </c>
      <c r="C143" s="124" t="s">
        <v>54</v>
      </c>
      <c r="D143" s="116" t="s">
        <v>165</v>
      </c>
      <c r="E143" s="116" t="s">
        <v>171</v>
      </c>
      <c r="F143" s="53" t="s">
        <v>46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2</v>
      </c>
      <c r="B144" s="57" t="s">
        <v>20</v>
      </c>
      <c r="C144" s="124" t="s">
        <v>54</v>
      </c>
      <c r="D144" s="116" t="s">
        <v>165</v>
      </c>
      <c r="E144" s="116" t="s">
        <v>173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65</v>
      </c>
      <c r="E145" s="116" t="s">
        <v>173</v>
      </c>
      <c r="F145" s="53" t="s">
        <v>46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1</v>
      </c>
      <c r="B146" s="57" t="s">
        <v>20</v>
      </c>
      <c r="C146" s="35" t="s">
        <v>54</v>
      </c>
      <c r="D146" s="35" t="s">
        <v>140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4</v>
      </c>
      <c r="B147" s="57" t="s">
        <v>20</v>
      </c>
      <c r="C147" s="116" t="s">
        <v>54</v>
      </c>
      <c r="D147" s="42" t="s">
        <v>165</v>
      </c>
      <c r="E147" s="62" t="s">
        <v>175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6</v>
      </c>
      <c r="B148" s="57" t="s">
        <v>20</v>
      </c>
      <c r="C148" s="116" t="s">
        <v>54</v>
      </c>
      <c r="D148" s="42" t="s">
        <v>165</v>
      </c>
      <c r="E148" s="132" t="s">
        <v>177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20</v>
      </c>
      <c r="C149" s="124" t="s">
        <v>54</v>
      </c>
      <c r="D149" s="116" t="s">
        <v>165</v>
      </c>
      <c r="E149" s="132" t="s">
        <v>178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20</v>
      </c>
      <c r="C150" s="124" t="s">
        <v>54</v>
      </c>
      <c r="D150" s="116" t="s">
        <v>165</v>
      </c>
      <c r="E150" s="132" t="s">
        <v>178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8</v>
      </c>
      <c r="B151" s="57" t="s">
        <v>20</v>
      </c>
      <c r="C151" s="116" t="s">
        <v>54</v>
      </c>
      <c r="D151" s="116" t="s">
        <v>165</v>
      </c>
      <c r="E151" s="132" t="s">
        <v>177</v>
      </c>
      <c r="F151" s="53" t="s">
        <v>46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3</v>
      </c>
      <c r="B152" s="57" t="s">
        <v>20</v>
      </c>
      <c r="C152" s="124" t="s">
        <v>54</v>
      </c>
      <c r="D152" s="116" t="s">
        <v>165</v>
      </c>
      <c r="E152" s="132" t="s">
        <v>177</v>
      </c>
      <c r="F152" s="53" t="s">
        <v>48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6</v>
      </c>
      <c r="B153" s="57" t="s">
        <v>20</v>
      </c>
      <c r="C153" s="124" t="s">
        <v>54</v>
      </c>
      <c r="D153" s="116" t="s">
        <v>165</v>
      </c>
      <c r="E153" s="132" t="s">
        <v>177</v>
      </c>
      <c r="F153" s="53" t="s">
        <v>52</v>
      </c>
      <c r="G153" s="137"/>
      <c r="H153" s="137"/>
      <c r="I153" s="137"/>
    </row>
    <row r="154" customFormat="false" ht="35.25" hidden="true" customHeight="true" outlineLevel="0" collapsed="false">
      <c r="A154" s="56" t="s">
        <v>44</v>
      </c>
      <c r="B154" s="75"/>
      <c r="C154" s="124" t="s">
        <v>54</v>
      </c>
      <c r="D154" s="116" t="s">
        <v>165</v>
      </c>
      <c r="E154" s="92" t="s">
        <v>179</v>
      </c>
      <c r="F154" s="53" t="s">
        <v>46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7</v>
      </c>
      <c r="B155" s="75"/>
      <c r="C155" s="116" t="s">
        <v>54</v>
      </c>
      <c r="D155" s="42" t="s">
        <v>140</v>
      </c>
      <c r="E155" s="92" t="s">
        <v>179</v>
      </c>
      <c r="F155" s="53" t="s">
        <v>48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1</v>
      </c>
      <c r="B156" s="75"/>
      <c r="C156" s="116" t="s">
        <v>54</v>
      </c>
      <c r="D156" s="42" t="s">
        <v>140</v>
      </c>
      <c r="E156" s="92" t="s">
        <v>179</v>
      </c>
      <c r="F156" s="53" t="s">
        <v>52</v>
      </c>
      <c r="G156" s="45"/>
      <c r="H156" s="45"/>
      <c r="I156" s="45"/>
    </row>
    <row r="157" customFormat="false" ht="35.25" hidden="true" customHeight="true" outlineLevel="0" collapsed="false">
      <c r="A157" s="63" t="s">
        <v>180</v>
      </c>
      <c r="B157" s="101"/>
      <c r="C157" s="42" t="s">
        <v>54</v>
      </c>
      <c r="D157" s="42" t="s">
        <v>140</v>
      </c>
      <c r="E157" s="92" t="s">
        <v>181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4</v>
      </c>
      <c r="B158" s="75"/>
      <c r="C158" s="116" t="s">
        <v>54</v>
      </c>
      <c r="D158" s="42" t="s">
        <v>140</v>
      </c>
      <c r="E158" s="92" t="s">
        <v>181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7</v>
      </c>
      <c r="B159" s="75"/>
      <c r="C159" s="116" t="s">
        <v>54</v>
      </c>
      <c r="D159" s="42" t="s">
        <v>140</v>
      </c>
      <c r="E159" s="92" t="s">
        <v>181</v>
      </c>
      <c r="F159" s="53" t="s">
        <v>48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2</v>
      </c>
      <c r="B160" s="101"/>
      <c r="C160" s="116" t="s">
        <v>54</v>
      </c>
      <c r="D160" s="42" t="s">
        <v>140</v>
      </c>
      <c r="E160" s="92" t="s">
        <v>181</v>
      </c>
      <c r="F160" s="53" t="s">
        <v>65</v>
      </c>
      <c r="G160" s="45"/>
      <c r="H160" s="45"/>
      <c r="I160" s="45"/>
    </row>
    <row r="161" customFormat="false" ht="35.25" hidden="true" customHeight="true" outlineLevel="0" collapsed="false">
      <c r="A161" s="56" t="s">
        <v>51</v>
      </c>
      <c r="B161" s="75"/>
      <c r="C161" s="116" t="s">
        <v>54</v>
      </c>
      <c r="D161" s="42" t="s">
        <v>140</v>
      </c>
      <c r="E161" s="92" t="s">
        <v>181</v>
      </c>
      <c r="F161" s="53" t="s">
        <v>52</v>
      </c>
      <c r="G161" s="45"/>
      <c r="H161" s="45"/>
      <c r="I161" s="45"/>
    </row>
    <row r="162" customFormat="false" ht="30.75" hidden="false" customHeight="true" outlineLevel="0" collapsed="false">
      <c r="A162" s="139" t="s">
        <v>183</v>
      </c>
      <c r="B162" s="29" t="s">
        <v>20</v>
      </c>
      <c r="C162" s="35" t="s">
        <v>184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5</v>
      </c>
      <c r="B163" s="29" t="s">
        <v>20</v>
      </c>
      <c r="C163" s="35" t="s">
        <v>184</v>
      </c>
      <c r="D163" s="35" t="s">
        <v>23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6</v>
      </c>
      <c r="B166" s="29" t="s">
        <v>20</v>
      </c>
      <c r="C166" s="35" t="s">
        <v>184</v>
      </c>
      <c r="D166" s="35" t="s">
        <v>23</v>
      </c>
      <c r="E166" s="141" t="s">
        <v>153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7</v>
      </c>
      <c r="B167" s="57" t="s">
        <v>20</v>
      </c>
      <c r="C167" s="42" t="s">
        <v>184</v>
      </c>
      <c r="D167" s="42" t="s">
        <v>23</v>
      </c>
      <c r="E167" s="92" t="s">
        <v>188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9</v>
      </c>
      <c r="B168" s="57" t="s">
        <v>20</v>
      </c>
      <c r="C168" s="42" t="s">
        <v>184</v>
      </c>
      <c r="D168" s="42" t="s">
        <v>23</v>
      </c>
      <c r="E168" s="92" t="s">
        <v>190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1</v>
      </c>
      <c r="B169" s="57" t="s">
        <v>20</v>
      </c>
      <c r="C169" s="42" t="s">
        <v>184</v>
      </c>
      <c r="D169" s="42" t="s">
        <v>23</v>
      </c>
      <c r="E169" s="92" t="s">
        <v>190</v>
      </c>
      <c r="F169" s="53" t="s">
        <v>192</v>
      </c>
      <c r="G169" s="137"/>
      <c r="H169" s="137"/>
      <c r="I169" s="137"/>
    </row>
    <row r="170" customFormat="false" ht="101.25" hidden="true" customHeight="true" outlineLevel="0" collapsed="false">
      <c r="A170" s="118" t="s">
        <v>193</v>
      </c>
      <c r="B170" s="57" t="s">
        <v>20</v>
      </c>
      <c r="C170" s="42" t="s">
        <v>184</v>
      </c>
      <c r="D170" s="42" t="s">
        <v>23</v>
      </c>
      <c r="E170" s="92" t="s">
        <v>194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1</v>
      </c>
      <c r="B171" s="57" t="s">
        <v>20</v>
      </c>
      <c r="C171" s="42" t="s">
        <v>184</v>
      </c>
      <c r="D171" s="42" t="s">
        <v>23</v>
      </c>
      <c r="E171" s="92" t="s">
        <v>194</v>
      </c>
      <c r="F171" s="53" t="s">
        <v>192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6</v>
      </c>
      <c r="B187" s="57" t="s">
        <v>20</v>
      </c>
      <c r="C187" s="44" t="s">
        <v>184</v>
      </c>
      <c r="D187" s="42" t="s">
        <v>29</v>
      </c>
      <c r="E187" s="62" t="s">
        <v>195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6</v>
      </c>
      <c r="B188" s="57" t="s">
        <v>20</v>
      </c>
      <c r="C188" s="44" t="s">
        <v>184</v>
      </c>
      <c r="D188" s="42" t="s">
        <v>29</v>
      </c>
      <c r="E188" s="62" t="s">
        <v>195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7</v>
      </c>
      <c r="B189" s="57" t="s">
        <v>20</v>
      </c>
      <c r="C189" s="44" t="s">
        <v>184</v>
      </c>
      <c r="D189" s="42" t="s">
        <v>29</v>
      </c>
      <c r="E189" s="62" t="s">
        <v>195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7</v>
      </c>
      <c r="B190" s="57" t="s">
        <v>20</v>
      </c>
      <c r="C190" s="42" t="s">
        <v>184</v>
      </c>
      <c r="D190" s="42" t="s">
        <v>29</v>
      </c>
      <c r="E190" s="62" t="s">
        <v>198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7</v>
      </c>
      <c r="B191" s="57" t="s">
        <v>20</v>
      </c>
      <c r="C191" s="42" t="s">
        <v>184</v>
      </c>
      <c r="D191" s="42" t="s">
        <v>29</v>
      </c>
      <c r="E191" s="62" t="s">
        <v>195</v>
      </c>
      <c r="F191" s="53" t="s">
        <v>68</v>
      </c>
      <c r="G191" s="128"/>
      <c r="H191" s="128"/>
      <c r="I191" s="128"/>
    </row>
    <row r="192" customFormat="false" ht="37.5" hidden="true" customHeight="true" outlineLevel="0" collapsed="false">
      <c r="A192" s="85" t="s">
        <v>199</v>
      </c>
      <c r="B192" s="57" t="s">
        <v>20</v>
      </c>
      <c r="C192" s="42" t="s">
        <v>184</v>
      </c>
      <c r="D192" s="42" t="s">
        <v>29</v>
      </c>
      <c r="E192" s="62" t="s">
        <v>198</v>
      </c>
      <c r="F192" s="53" t="s">
        <v>200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4</v>
      </c>
      <c r="B193" s="29" t="s">
        <v>20</v>
      </c>
      <c r="C193" s="35" t="s">
        <v>184</v>
      </c>
      <c r="D193" s="35" t="s">
        <v>29</v>
      </c>
      <c r="E193" s="38" t="s">
        <v>175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1</v>
      </c>
      <c r="B194" s="57" t="s">
        <v>20</v>
      </c>
      <c r="C194" s="42" t="s">
        <v>184</v>
      </c>
      <c r="D194" s="42" t="s">
        <v>29</v>
      </c>
      <c r="E194" s="146" t="s">
        <v>202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3</v>
      </c>
      <c r="B195" s="57" t="s">
        <v>20</v>
      </c>
      <c r="C195" s="42" t="s">
        <v>184</v>
      </c>
      <c r="D195" s="42" t="s">
        <v>29</v>
      </c>
      <c r="E195" s="146" t="s">
        <v>202</v>
      </c>
      <c r="F195" s="53" t="s">
        <v>192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1</v>
      </c>
      <c r="B196" s="57" t="s">
        <v>20</v>
      </c>
      <c r="C196" s="42" t="s">
        <v>184</v>
      </c>
      <c r="D196" s="42" t="s">
        <v>29</v>
      </c>
      <c r="E196" s="146" t="s">
        <v>202</v>
      </c>
      <c r="F196" s="53" t="s">
        <v>204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5</v>
      </c>
      <c r="B197" s="57" t="s">
        <v>20</v>
      </c>
      <c r="C197" s="42" t="s">
        <v>184</v>
      </c>
      <c r="D197" s="42" t="s">
        <v>29</v>
      </c>
      <c r="E197" s="146" t="s">
        <v>202</v>
      </c>
      <c r="F197" s="53" t="s">
        <v>206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7</v>
      </c>
      <c r="B198" s="29" t="s">
        <v>20</v>
      </c>
      <c r="C198" s="35" t="s">
        <v>184</v>
      </c>
      <c r="D198" s="35" t="s">
        <v>29</v>
      </c>
      <c r="E198" s="121" t="s">
        <v>208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9</v>
      </c>
      <c r="B199" s="57" t="s">
        <v>20</v>
      </c>
      <c r="C199" s="42" t="s">
        <v>184</v>
      </c>
      <c r="D199" s="42" t="s">
        <v>29</v>
      </c>
      <c r="E199" s="92" t="s">
        <v>210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3</v>
      </c>
      <c r="B200" s="57" t="s">
        <v>20</v>
      </c>
      <c r="C200" s="42" t="s">
        <v>184</v>
      </c>
      <c r="D200" s="42" t="s">
        <v>29</v>
      </c>
      <c r="E200" s="92" t="s">
        <v>210</v>
      </c>
      <c r="F200" s="53" t="s">
        <v>192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1</v>
      </c>
      <c r="B201" s="57" t="s">
        <v>20</v>
      </c>
      <c r="C201" s="42" t="s">
        <v>184</v>
      </c>
      <c r="D201" s="42" t="s">
        <v>29</v>
      </c>
      <c r="E201" s="92" t="s">
        <v>210</v>
      </c>
      <c r="F201" s="53" t="s">
        <v>204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5</v>
      </c>
      <c r="B202" s="57" t="s">
        <v>20</v>
      </c>
      <c r="C202" s="42" t="s">
        <v>184</v>
      </c>
      <c r="D202" s="42" t="s">
        <v>29</v>
      </c>
      <c r="E202" s="92" t="s">
        <v>210</v>
      </c>
      <c r="F202" s="53" t="s">
        <v>206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1</v>
      </c>
      <c r="B203" s="29" t="s">
        <v>20</v>
      </c>
      <c r="C203" s="35" t="s">
        <v>184</v>
      </c>
      <c r="D203" s="35" t="s">
        <v>29</v>
      </c>
      <c r="E203" s="121" t="s">
        <v>143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2</v>
      </c>
      <c r="B204" s="29" t="s">
        <v>20</v>
      </c>
      <c r="C204" s="35" t="s">
        <v>184</v>
      </c>
      <c r="D204" s="35" t="s">
        <v>29</v>
      </c>
      <c r="E204" s="141" t="s">
        <v>213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3</v>
      </c>
      <c r="B205" s="57" t="s">
        <v>20</v>
      </c>
      <c r="C205" s="42" t="s">
        <v>184</v>
      </c>
      <c r="D205" s="42" t="s">
        <v>29</v>
      </c>
      <c r="E205" s="92" t="s">
        <v>214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3</v>
      </c>
      <c r="B206" s="57" t="s">
        <v>20</v>
      </c>
      <c r="C206" s="42" t="s">
        <v>184</v>
      </c>
      <c r="D206" s="42" t="s">
        <v>29</v>
      </c>
      <c r="E206" s="92" t="s">
        <v>214</v>
      </c>
      <c r="F206" s="53" t="s">
        <v>192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1</v>
      </c>
      <c r="B207" s="57" t="s">
        <v>20</v>
      </c>
      <c r="C207" s="42" t="s">
        <v>184</v>
      </c>
      <c r="D207" s="42" t="s">
        <v>29</v>
      </c>
      <c r="E207" s="148" t="n">
        <v>7951419</v>
      </c>
      <c r="F207" s="53" t="s">
        <v>204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4</v>
      </c>
      <c r="D208" s="42" t="s">
        <v>29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5</v>
      </c>
      <c r="B209" s="29" t="s">
        <v>20</v>
      </c>
      <c r="C209" s="35" t="s">
        <v>184</v>
      </c>
      <c r="D209" s="35" t="s">
        <v>123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6</v>
      </c>
      <c r="B210" s="29" t="s">
        <v>20</v>
      </c>
      <c r="C210" s="149" t="s">
        <v>184</v>
      </c>
      <c r="D210" s="149" t="s">
        <v>123</v>
      </c>
      <c r="E210" s="38" t="s">
        <v>217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20</v>
      </c>
      <c r="C211" s="31"/>
      <c r="D211" s="31"/>
      <c r="E211" s="38" t="s">
        <v>218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20</v>
      </c>
      <c r="C212" s="31"/>
      <c r="D212" s="31"/>
      <c r="E212" s="38" t="s">
        <v>218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20</v>
      </c>
      <c r="C213" s="31"/>
      <c r="D213" s="31"/>
      <c r="E213" s="38" t="s">
        <v>218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20</v>
      </c>
      <c r="C214" s="31"/>
      <c r="D214" s="31"/>
      <c r="E214" s="38" t="s">
        <v>218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20</v>
      </c>
      <c r="C215" s="31"/>
      <c r="D215" s="31"/>
      <c r="E215" s="38" t="s">
        <v>218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20</v>
      </c>
      <c r="C216" s="31"/>
      <c r="D216" s="31"/>
      <c r="E216" s="38" t="s">
        <v>218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20</v>
      </c>
      <c r="C217" s="31"/>
      <c r="D217" s="31"/>
      <c r="E217" s="38" t="s">
        <v>218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20</v>
      </c>
      <c r="C218" s="31"/>
      <c r="D218" s="31"/>
      <c r="E218" s="38" t="s">
        <v>218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8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8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9</v>
      </c>
      <c r="B221" s="29" t="s">
        <v>20</v>
      </c>
      <c r="C221" s="154" t="s">
        <v>184</v>
      </c>
      <c r="D221" s="149" t="s">
        <v>123</v>
      </c>
      <c r="E221" s="38" t="s">
        <v>220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1</v>
      </c>
      <c r="B222" s="57" t="s">
        <v>20</v>
      </c>
      <c r="C222" s="155" t="s">
        <v>184</v>
      </c>
      <c r="D222" s="156" t="s">
        <v>123</v>
      </c>
      <c r="E222" s="62" t="s">
        <v>220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2</v>
      </c>
      <c r="B223" s="57" t="s">
        <v>20</v>
      </c>
      <c r="C223" s="156" t="s">
        <v>184</v>
      </c>
      <c r="D223" s="156" t="s">
        <v>123</v>
      </c>
      <c r="E223" s="62" t="s">
        <v>220</v>
      </c>
      <c r="F223" s="54" t="s">
        <v>46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3</v>
      </c>
      <c r="B224" s="57" t="s">
        <v>20</v>
      </c>
      <c r="C224" s="157" t="s">
        <v>184</v>
      </c>
      <c r="D224" s="157" t="s">
        <v>123</v>
      </c>
      <c r="E224" s="62" t="s">
        <v>222</v>
      </c>
      <c r="F224" s="54" t="s">
        <v>48</v>
      </c>
      <c r="G224" s="128"/>
      <c r="H224" s="128"/>
      <c r="I224" s="128"/>
    </row>
    <row r="225" customFormat="false" ht="42.75" hidden="true" customHeight="true" outlineLevel="0" collapsed="false">
      <c r="A225" s="158" t="s">
        <v>66</v>
      </c>
      <c r="B225" s="57" t="s">
        <v>20</v>
      </c>
      <c r="C225" s="157" t="s">
        <v>184</v>
      </c>
      <c r="D225" s="157" t="s">
        <v>123</v>
      </c>
      <c r="E225" s="62" t="s">
        <v>222</v>
      </c>
      <c r="F225" s="54" t="s">
        <v>52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3</v>
      </c>
      <c r="B226" s="29" t="s">
        <v>20</v>
      </c>
      <c r="C226" s="149" t="s">
        <v>184</v>
      </c>
      <c r="D226" s="149" t="s">
        <v>123</v>
      </c>
      <c r="E226" s="38" t="s">
        <v>224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5</v>
      </c>
      <c r="B227" s="57" t="s">
        <v>20</v>
      </c>
      <c r="C227" s="160" t="s">
        <v>184</v>
      </c>
      <c r="D227" s="157" t="s">
        <v>123</v>
      </c>
      <c r="E227" s="62" t="s">
        <v>224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6</v>
      </c>
      <c r="B228" s="57" t="s">
        <v>20</v>
      </c>
      <c r="C228" s="160" t="s">
        <v>184</v>
      </c>
      <c r="D228" s="157" t="s">
        <v>123</v>
      </c>
      <c r="E228" s="62" t="s">
        <v>224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2</v>
      </c>
      <c r="B229" s="57" t="s">
        <v>20</v>
      </c>
      <c r="C229" s="160" t="s">
        <v>184</v>
      </c>
      <c r="D229" s="157" t="s">
        <v>123</v>
      </c>
      <c r="E229" s="62" t="s">
        <v>224</v>
      </c>
      <c r="F229" s="53" t="s">
        <v>46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3</v>
      </c>
      <c r="B230" s="57" t="s">
        <v>20</v>
      </c>
      <c r="C230" s="160" t="s">
        <v>184</v>
      </c>
      <c r="D230" s="157" t="s">
        <v>123</v>
      </c>
      <c r="E230" s="62" t="s">
        <v>227</v>
      </c>
      <c r="F230" s="53" t="s">
        <v>48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6</v>
      </c>
      <c r="B231" s="57" t="s">
        <v>20</v>
      </c>
      <c r="C231" s="160" t="s">
        <v>184</v>
      </c>
      <c r="D231" s="157" t="s">
        <v>123</v>
      </c>
      <c r="E231" s="62" t="s">
        <v>227</v>
      </c>
      <c r="F231" s="53" t="s">
        <v>52</v>
      </c>
      <c r="G231" s="128"/>
      <c r="H231" s="128"/>
      <c r="I231" s="128"/>
    </row>
    <row r="232" customFormat="false" ht="42.75" hidden="true" customHeight="true" outlineLevel="0" collapsed="false">
      <c r="A232" s="161" t="s">
        <v>228</v>
      </c>
      <c r="B232" s="57" t="s">
        <v>20</v>
      </c>
      <c r="C232" s="157" t="s">
        <v>184</v>
      </c>
      <c r="D232" s="157" t="s">
        <v>123</v>
      </c>
      <c r="E232" s="62" t="s">
        <v>229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4</v>
      </c>
      <c r="B233" s="57" t="s">
        <v>20</v>
      </c>
      <c r="C233" s="157" t="s">
        <v>184</v>
      </c>
      <c r="D233" s="157" t="s">
        <v>123</v>
      </c>
      <c r="E233" s="62" t="s">
        <v>229</v>
      </c>
      <c r="F233" s="53" t="s">
        <v>46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7</v>
      </c>
      <c r="B234" s="57" t="s">
        <v>20</v>
      </c>
      <c r="C234" s="157" t="s">
        <v>184</v>
      </c>
      <c r="D234" s="157" t="s">
        <v>123</v>
      </c>
      <c r="E234" s="62" t="s">
        <v>229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1</v>
      </c>
      <c r="B235" s="57" t="s">
        <v>20</v>
      </c>
      <c r="C235" s="157" t="s">
        <v>184</v>
      </c>
      <c r="D235" s="157" t="s">
        <v>123</v>
      </c>
      <c r="E235" s="62" t="s">
        <v>229</v>
      </c>
      <c r="F235" s="53" t="s">
        <v>52</v>
      </c>
      <c r="G235" s="45"/>
      <c r="H235" s="45"/>
      <c r="I235" s="45"/>
    </row>
    <row r="236" customFormat="false" ht="42.75" hidden="true" customHeight="true" outlineLevel="0" collapsed="false">
      <c r="A236" s="125" t="s">
        <v>230</v>
      </c>
      <c r="B236" s="57" t="s">
        <v>20</v>
      </c>
      <c r="C236" s="157" t="s">
        <v>184</v>
      </c>
      <c r="D236" s="157" t="s">
        <v>123</v>
      </c>
      <c r="E236" s="62" t="s">
        <v>231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4</v>
      </c>
      <c r="B237" s="57" t="s">
        <v>20</v>
      </c>
      <c r="C237" s="157" t="s">
        <v>184</v>
      </c>
      <c r="D237" s="157" t="s">
        <v>123</v>
      </c>
      <c r="E237" s="62" t="s">
        <v>231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7</v>
      </c>
      <c r="B238" s="57" t="s">
        <v>20</v>
      </c>
      <c r="C238" s="157" t="s">
        <v>184</v>
      </c>
      <c r="D238" s="157" t="s">
        <v>123</v>
      </c>
      <c r="E238" s="62" t="s">
        <v>231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1</v>
      </c>
      <c r="B239" s="57" t="s">
        <v>20</v>
      </c>
      <c r="C239" s="157" t="s">
        <v>184</v>
      </c>
      <c r="D239" s="157" t="s">
        <v>123</v>
      </c>
      <c r="E239" s="62" t="s">
        <v>231</v>
      </c>
      <c r="F239" s="53" t="s">
        <v>52</v>
      </c>
      <c r="G239" s="45"/>
      <c r="H239" s="45"/>
      <c r="I239" s="45"/>
    </row>
    <row r="240" s="39" customFormat="true" ht="30" hidden="false" customHeight="true" outlineLevel="0" collapsed="false">
      <c r="A240" s="162" t="s">
        <v>232</v>
      </c>
      <c r="B240" s="29" t="s">
        <v>20</v>
      </c>
      <c r="C240" s="121" t="s">
        <v>233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4</v>
      </c>
      <c r="B241" s="29" t="s">
        <v>20</v>
      </c>
      <c r="C241" s="121" t="s">
        <v>233</v>
      </c>
      <c r="D241" s="121" t="s">
        <v>23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5</v>
      </c>
      <c r="B242" s="29" t="s">
        <v>20</v>
      </c>
      <c r="C242" s="35" t="s">
        <v>233</v>
      </c>
      <c r="D242" s="35" t="s">
        <v>23</v>
      </c>
      <c r="E242" s="38" t="s">
        <v>236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7</v>
      </c>
      <c r="B243" s="29" t="s">
        <v>20</v>
      </c>
      <c r="C243" s="121" t="s">
        <v>233</v>
      </c>
      <c r="D243" s="121" t="s">
        <v>23</v>
      </c>
      <c r="E243" s="164" t="s">
        <v>238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9</v>
      </c>
      <c r="B244" s="29" t="s">
        <v>20</v>
      </c>
      <c r="C244" s="121" t="s">
        <v>233</v>
      </c>
      <c r="D244" s="121" t="s">
        <v>23</v>
      </c>
      <c r="E244" s="164" t="s">
        <v>240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5</v>
      </c>
      <c r="B245" s="57" t="s">
        <v>20</v>
      </c>
      <c r="C245" s="54" t="s">
        <v>233</v>
      </c>
      <c r="D245" s="53" t="s">
        <v>23</v>
      </c>
      <c r="E245" s="92" t="s">
        <v>241</v>
      </c>
      <c r="F245" s="53" t="s">
        <v>36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2</v>
      </c>
      <c r="B246" s="166" t="s">
        <v>20</v>
      </c>
      <c r="C246" s="167" t="s">
        <v>233</v>
      </c>
      <c r="D246" s="168" t="s">
        <v>23</v>
      </c>
      <c r="E246" s="169" t="s">
        <v>243</v>
      </c>
      <c r="F246" s="168" t="s">
        <v>244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5</v>
      </c>
      <c r="B247" s="41" t="s">
        <v>20</v>
      </c>
      <c r="C247" s="173" t="s">
        <v>233</v>
      </c>
      <c r="D247" s="173" t="s">
        <v>23</v>
      </c>
      <c r="E247" s="92" t="s">
        <v>246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7</v>
      </c>
      <c r="B248" s="41" t="s">
        <v>20</v>
      </c>
      <c r="C248" s="173" t="s">
        <v>233</v>
      </c>
      <c r="D248" s="173" t="s">
        <v>23</v>
      </c>
      <c r="E248" s="92" t="s">
        <v>246</v>
      </c>
      <c r="F248" s="173" t="s">
        <v>36</v>
      </c>
      <c r="G248" s="55"/>
      <c r="H248" s="55"/>
      <c r="I248" s="55"/>
    </row>
    <row r="249" customFormat="false" ht="36" hidden="false" customHeight="true" outlineLevel="0" collapsed="false">
      <c r="A249" s="174" t="s">
        <v>62</v>
      </c>
      <c r="B249" s="57" t="s">
        <v>20</v>
      </c>
      <c r="C249" s="54" t="s">
        <v>233</v>
      </c>
      <c r="D249" s="53" t="s">
        <v>23</v>
      </c>
      <c r="E249" s="92" t="s">
        <v>248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3</v>
      </c>
      <c r="B250" s="57" t="s">
        <v>20</v>
      </c>
      <c r="C250" s="54" t="s">
        <v>233</v>
      </c>
      <c r="D250" s="53" t="s">
        <v>23</v>
      </c>
      <c r="E250" s="92" t="s">
        <v>243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9</v>
      </c>
      <c r="B251" s="57" t="s">
        <v>20</v>
      </c>
      <c r="C251" s="54" t="s">
        <v>233</v>
      </c>
      <c r="D251" s="53" t="s">
        <v>23</v>
      </c>
      <c r="E251" s="92" t="s">
        <v>243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6</v>
      </c>
      <c r="B252" s="57" t="s">
        <v>20</v>
      </c>
      <c r="C252" s="54" t="s">
        <v>233</v>
      </c>
      <c r="D252" s="53" t="s">
        <v>23</v>
      </c>
      <c r="E252" s="92" t="s">
        <v>243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9</v>
      </c>
      <c r="B253" s="57" t="s">
        <v>20</v>
      </c>
      <c r="C253" s="53" t="s">
        <v>233</v>
      </c>
      <c r="D253" s="53" t="s">
        <v>23</v>
      </c>
      <c r="E253" s="92" t="s">
        <v>243</v>
      </c>
      <c r="F253" s="53" t="s">
        <v>70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3</v>
      </c>
      <c r="B254" s="57" t="s">
        <v>20</v>
      </c>
      <c r="C254" s="53" t="s">
        <v>233</v>
      </c>
      <c r="D254" s="53" t="s">
        <v>23</v>
      </c>
      <c r="E254" s="92" t="s">
        <v>243</v>
      </c>
      <c r="F254" s="53" t="s">
        <v>74</v>
      </c>
      <c r="G254" s="48"/>
      <c r="H254" s="48"/>
      <c r="I254" s="48"/>
    </row>
    <row r="255" customFormat="false" ht="45" hidden="true" customHeight="true" outlineLevel="0" collapsed="false">
      <c r="A255" s="119" t="s">
        <v>249</v>
      </c>
      <c r="B255" s="57" t="s">
        <v>20</v>
      </c>
      <c r="C255" s="53" t="s">
        <v>233</v>
      </c>
      <c r="D255" s="53" t="s">
        <v>23</v>
      </c>
      <c r="E255" s="92" t="s">
        <v>250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5</v>
      </c>
      <c r="B256" s="57" t="s">
        <v>20</v>
      </c>
      <c r="C256" s="53" t="s">
        <v>233</v>
      </c>
      <c r="D256" s="53" t="s">
        <v>23</v>
      </c>
      <c r="E256" s="92" t="s">
        <v>250</v>
      </c>
      <c r="F256" s="53" t="s">
        <v>36</v>
      </c>
      <c r="G256" s="48"/>
      <c r="H256" s="48"/>
      <c r="I256" s="48"/>
    </row>
    <row r="257" customFormat="false" ht="45" hidden="true" customHeight="true" outlineLevel="0" collapsed="false">
      <c r="A257" s="56" t="s">
        <v>242</v>
      </c>
      <c r="B257" s="57" t="s">
        <v>20</v>
      </c>
      <c r="C257" s="53" t="s">
        <v>233</v>
      </c>
      <c r="D257" s="53" t="s">
        <v>23</v>
      </c>
      <c r="E257" s="92" t="s">
        <v>250</v>
      </c>
      <c r="F257" s="53" t="s">
        <v>244</v>
      </c>
      <c r="G257" s="48"/>
      <c r="H257" s="48"/>
      <c r="I257" s="48"/>
    </row>
    <row r="258" customFormat="false" ht="45" hidden="true" customHeight="true" outlineLevel="0" collapsed="false">
      <c r="A258" s="56" t="s">
        <v>40</v>
      </c>
      <c r="B258" s="57" t="s">
        <v>20</v>
      </c>
      <c r="C258" s="53" t="s">
        <v>233</v>
      </c>
      <c r="D258" s="53" t="s">
        <v>23</v>
      </c>
      <c r="E258" s="92" t="s">
        <v>250</v>
      </c>
      <c r="F258" s="53" t="s">
        <v>251</v>
      </c>
      <c r="G258" s="48"/>
      <c r="H258" s="48"/>
      <c r="I258" s="48"/>
    </row>
    <row r="259" customFormat="false" ht="45" hidden="true" customHeight="true" outlineLevel="0" collapsed="false">
      <c r="A259" s="56" t="s">
        <v>42</v>
      </c>
      <c r="B259" s="57" t="s">
        <v>20</v>
      </c>
      <c r="C259" s="53" t="s">
        <v>233</v>
      </c>
      <c r="D259" s="53" t="s">
        <v>23</v>
      </c>
      <c r="E259" s="92" t="s">
        <v>243</v>
      </c>
      <c r="F259" s="53" t="s">
        <v>252</v>
      </c>
      <c r="G259" s="48"/>
      <c r="H259" s="48"/>
      <c r="I259" s="48"/>
    </row>
    <row r="260" customFormat="false" ht="45" hidden="true" customHeight="true" outlineLevel="0" collapsed="false">
      <c r="A260" s="56" t="s">
        <v>44</v>
      </c>
      <c r="B260" s="57" t="s">
        <v>20</v>
      </c>
      <c r="C260" s="53" t="s">
        <v>233</v>
      </c>
      <c r="D260" s="53" t="s">
        <v>23</v>
      </c>
      <c r="E260" s="92" t="s">
        <v>243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7</v>
      </c>
      <c r="B261" s="75"/>
      <c r="C261" s="53" t="s">
        <v>233</v>
      </c>
      <c r="D261" s="53" t="s">
        <v>23</v>
      </c>
      <c r="E261" s="92" t="s">
        <v>243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9</v>
      </c>
      <c r="B262" s="75"/>
      <c r="C262" s="53" t="s">
        <v>233</v>
      </c>
      <c r="D262" s="53" t="s">
        <v>23</v>
      </c>
      <c r="E262" s="92" t="s">
        <v>243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7</v>
      </c>
      <c r="B263" s="75"/>
      <c r="C263" s="53" t="s">
        <v>233</v>
      </c>
      <c r="D263" s="53" t="s">
        <v>23</v>
      </c>
      <c r="E263" s="92" t="s">
        <v>248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9</v>
      </c>
      <c r="B264" s="57" t="s">
        <v>20</v>
      </c>
      <c r="C264" s="53" t="s">
        <v>233</v>
      </c>
      <c r="D264" s="53" t="s">
        <v>23</v>
      </c>
      <c r="E264" s="92" t="s">
        <v>243</v>
      </c>
      <c r="F264" s="53" t="s">
        <v>70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3</v>
      </c>
      <c r="B265" s="57" t="s">
        <v>20</v>
      </c>
      <c r="C265" s="178" t="s">
        <v>233</v>
      </c>
      <c r="D265" s="178" t="s">
        <v>23</v>
      </c>
      <c r="E265" s="92" t="s">
        <v>243</v>
      </c>
      <c r="F265" s="53" t="s">
        <v>74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3</v>
      </c>
      <c r="B266" s="29" t="s">
        <v>20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4</v>
      </c>
      <c r="B267" s="29" t="s">
        <v>20</v>
      </c>
      <c r="C267" s="182" t="s">
        <v>133</v>
      </c>
      <c r="D267" s="182" t="s">
        <v>23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5</v>
      </c>
      <c r="B268" s="57" t="s">
        <v>20</v>
      </c>
      <c r="C268" s="185" t="s">
        <v>133</v>
      </c>
      <c r="D268" s="185" t="s">
        <v>23</v>
      </c>
      <c r="E268" s="186" t="s">
        <v>256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7</v>
      </c>
      <c r="B269" s="57" t="s">
        <v>20</v>
      </c>
      <c r="C269" s="185" t="s">
        <v>133</v>
      </c>
      <c r="D269" s="185" t="s">
        <v>23</v>
      </c>
      <c r="E269" s="186" t="s">
        <v>258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9</v>
      </c>
      <c r="B270" s="57" t="s">
        <v>20</v>
      </c>
      <c r="C270" s="189" t="s">
        <v>133</v>
      </c>
      <c r="D270" s="189" t="s">
        <v>23</v>
      </c>
      <c r="E270" s="191" t="s">
        <v>260</v>
      </c>
      <c r="F270" s="189" t="s">
        <v>46</v>
      </c>
      <c r="G270" s="32"/>
      <c r="H270" s="32"/>
      <c r="I270" s="32"/>
    </row>
    <row r="271" s="39" customFormat="true" ht="37.5" hidden="true" customHeight="true" outlineLevel="0" collapsed="false">
      <c r="A271" s="190" t="s">
        <v>261</v>
      </c>
      <c r="B271" s="57" t="s">
        <v>20</v>
      </c>
      <c r="C271" s="189" t="s">
        <v>133</v>
      </c>
      <c r="D271" s="189" t="s">
        <v>23</v>
      </c>
      <c r="E271" s="191" t="s">
        <v>260</v>
      </c>
      <c r="F271" s="189" t="s">
        <v>48</v>
      </c>
      <c r="G271" s="32"/>
      <c r="H271" s="32"/>
      <c r="I271" s="32"/>
    </row>
    <row r="272" s="39" customFormat="true" ht="37.5" hidden="true" customHeight="true" outlineLevel="0" collapsed="false">
      <c r="A272" s="192" t="s">
        <v>262</v>
      </c>
      <c r="B272" s="57" t="s">
        <v>20</v>
      </c>
      <c r="C272" s="189" t="s">
        <v>133</v>
      </c>
      <c r="D272" s="189" t="s">
        <v>23</v>
      </c>
      <c r="E272" s="191" t="s">
        <v>260</v>
      </c>
      <c r="F272" s="189" t="s">
        <v>52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3</v>
      </c>
      <c r="B273" s="57" t="s">
        <v>20</v>
      </c>
      <c r="C273" s="185" t="s">
        <v>133</v>
      </c>
      <c r="D273" s="185" t="s">
        <v>23</v>
      </c>
      <c r="E273" s="186" t="s">
        <v>258</v>
      </c>
      <c r="F273" s="185" t="s">
        <v>264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5</v>
      </c>
      <c r="B274" s="57" t="s">
        <v>20</v>
      </c>
      <c r="C274" s="185" t="s">
        <v>133</v>
      </c>
      <c r="D274" s="185" t="s">
        <v>23</v>
      </c>
      <c r="E274" s="186" t="s">
        <v>260</v>
      </c>
      <c r="F274" s="185" t="s">
        <v>266</v>
      </c>
      <c r="G274" s="51"/>
      <c r="H274" s="51"/>
      <c r="I274" s="51"/>
    </row>
    <row r="275" s="39" customFormat="true" ht="39.75" hidden="true" customHeight="true" outlineLevel="0" collapsed="false">
      <c r="A275" s="195" t="s">
        <v>267</v>
      </c>
      <c r="B275" s="57" t="s">
        <v>20</v>
      </c>
      <c r="C275" s="185" t="s">
        <v>133</v>
      </c>
      <c r="D275" s="185" t="s">
        <v>23</v>
      </c>
      <c r="E275" s="186" t="s">
        <v>260</v>
      </c>
      <c r="F275" s="185" t="s">
        <v>268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9</v>
      </c>
      <c r="B277" s="29" t="s">
        <v>20</v>
      </c>
      <c r="C277" s="33" t="n">
        <v>10</v>
      </c>
      <c r="D277" s="197" t="s">
        <v>123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70</v>
      </c>
      <c r="B278" s="57" t="s">
        <v>20</v>
      </c>
      <c r="C278" s="101" t="n">
        <v>10</v>
      </c>
      <c r="D278" s="178" t="s">
        <v>123</v>
      </c>
      <c r="E278" s="101" t="s">
        <v>271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6</v>
      </c>
      <c r="B279" s="57" t="s">
        <v>20</v>
      </c>
      <c r="C279" s="101" t="n">
        <v>10</v>
      </c>
      <c r="D279" s="178" t="s">
        <v>123</v>
      </c>
      <c r="E279" s="101" t="s">
        <v>272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3</v>
      </c>
      <c r="B280" s="57" t="s">
        <v>20</v>
      </c>
      <c r="C280" s="101" t="n">
        <v>10</v>
      </c>
      <c r="D280" s="178" t="s">
        <v>123</v>
      </c>
      <c r="E280" s="101" t="s">
        <v>274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3</v>
      </c>
      <c r="B281" s="57" t="s">
        <v>20</v>
      </c>
      <c r="C281" s="101" t="n">
        <v>10</v>
      </c>
      <c r="D281" s="53" t="s">
        <v>123</v>
      </c>
      <c r="E281" s="101" t="s">
        <v>274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4</v>
      </c>
      <c r="B282" s="57" t="s">
        <v>20</v>
      </c>
      <c r="C282" s="101" t="n">
        <v>10</v>
      </c>
      <c r="D282" s="53" t="s">
        <v>123</v>
      </c>
      <c r="E282" s="101" t="s">
        <v>274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5</v>
      </c>
      <c r="B283" s="57" t="s">
        <v>20</v>
      </c>
      <c r="C283" s="101" t="n">
        <v>10</v>
      </c>
      <c r="D283" s="178" t="s">
        <v>123</v>
      </c>
      <c r="E283" s="101" t="s">
        <v>274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6</v>
      </c>
      <c r="B284" s="29" t="s">
        <v>20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7</v>
      </c>
      <c r="B285" s="57" t="s">
        <v>20</v>
      </c>
      <c r="C285" s="202" t="n">
        <v>11</v>
      </c>
      <c r="D285" s="35" t="s">
        <v>29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8</v>
      </c>
      <c r="B286" s="57" t="s">
        <v>20</v>
      </c>
      <c r="C286" s="44" t="s">
        <v>93</v>
      </c>
      <c r="D286" s="42" t="s">
        <v>29</v>
      </c>
      <c r="E286" s="62" t="s">
        <v>279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80</v>
      </c>
      <c r="B287" s="57" t="s">
        <v>20</v>
      </c>
      <c r="C287" s="54" t="s">
        <v>93</v>
      </c>
      <c r="D287" s="53" t="s">
        <v>29</v>
      </c>
      <c r="E287" s="53" t="s">
        <v>281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8</v>
      </c>
      <c r="B288" s="57" t="s">
        <v>20</v>
      </c>
      <c r="C288" s="54" t="s">
        <v>93</v>
      </c>
      <c r="D288" s="53" t="s">
        <v>29</v>
      </c>
      <c r="E288" s="53" t="s">
        <v>281</v>
      </c>
      <c r="F288" s="53" t="s">
        <v>46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3</v>
      </c>
      <c r="B289" s="57" t="s">
        <v>20</v>
      </c>
      <c r="C289" s="54" t="s">
        <v>93</v>
      </c>
      <c r="D289" s="53" t="s">
        <v>29</v>
      </c>
      <c r="E289" s="53" t="s">
        <v>281</v>
      </c>
      <c r="F289" s="53" t="s">
        <v>48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6</v>
      </c>
      <c r="B290" s="57" t="s">
        <v>20</v>
      </c>
      <c r="C290" s="54" t="s">
        <v>93</v>
      </c>
      <c r="D290" s="53" t="s">
        <v>29</v>
      </c>
      <c r="E290" s="53" t="s">
        <v>281</v>
      </c>
      <c r="F290" s="53" t="s">
        <v>52</v>
      </c>
      <c r="G290" s="58"/>
      <c r="H290" s="58"/>
      <c r="I290" s="58"/>
    </row>
    <row r="291" customFormat="false" ht="39.75" hidden="true" customHeight="true" outlineLevel="0" collapsed="false">
      <c r="A291" s="204" t="s">
        <v>282</v>
      </c>
      <c r="B291" s="29" t="s">
        <v>20</v>
      </c>
      <c r="C291" s="112" t="s">
        <v>111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3</v>
      </c>
      <c r="B292" s="57" t="s">
        <v>20</v>
      </c>
      <c r="C292" s="73" t="s">
        <v>111</v>
      </c>
      <c r="D292" s="74" t="s">
        <v>23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4</v>
      </c>
      <c r="B293" s="57" t="s">
        <v>20</v>
      </c>
      <c r="C293" s="54" t="s">
        <v>111</v>
      </c>
      <c r="D293" s="53" t="s">
        <v>23</v>
      </c>
      <c r="E293" s="53" t="s">
        <v>285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6</v>
      </c>
      <c r="B294" s="57" t="s">
        <v>20</v>
      </c>
      <c r="C294" s="54" t="s">
        <v>111</v>
      </c>
      <c r="D294" s="53" t="s">
        <v>23</v>
      </c>
      <c r="E294" s="53" t="s">
        <v>287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8</v>
      </c>
      <c r="B295" s="57" t="s">
        <v>20</v>
      </c>
      <c r="C295" s="54" t="s">
        <v>111</v>
      </c>
      <c r="D295" s="53" t="s">
        <v>23</v>
      </c>
      <c r="E295" s="53" t="s">
        <v>287</v>
      </c>
      <c r="F295" s="53" t="s">
        <v>289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90</v>
      </c>
      <c r="B296" s="57" t="s">
        <v>20</v>
      </c>
      <c r="C296" s="54" t="s">
        <v>111</v>
      </c>
      <c r="D296" s="53" t="s">
        <v>23</v>
      </c>
      <c r="E296" s="53" t="s">
        <v>287</v>
      </c>
      <c r="F296" s="53" t="s">
        <v>291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2</v>
      </c>
      <c r="B297" s="57" t="s">
        <v>20</v>
      </c>
      <c r="C297" s="112" t="s">
        <v>293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4</v>
      </c>
      <c r="B298" s="57" t="s">
        <v>20</v>
      </c>
      <c r="C298" s="112" t="s">
        <v>293</v>
      </c>
      <c r="D298" s="69" t="s">
        <v>1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4</v>
      </c>
      <c r="B299" s="57" t="s">
        <v>20</v>
      </c>
      <c r="C299" s="54" t="s">
        <v>293</v>
      </c>
      <c r="D299" s="53" t="s">
        <v>123</v>
      </c>
      <c r="E299" s="53" t="s">
        <v>175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7</v>
      </c>
      <c r="B300" s="57" t="s">
        <v>20</v>
      </c>
      <c r="C300" s="54" t="s">
        <v>293</v>
      </c>
      <c r="D300" s="53" t="s">
        <v>123</v>
      </c>
      <c r="E300" s="53" t="s">
        <v>177</v>
      </c>
      <c r="F300" s="53" t="s">
        <v>78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5</v>
      </c>
      <c r="B301" s="57" t="s">
        <v>20</v>
      </c>
      <c r="C301" s="54" t="s">
        <v>293</v>
      </c>
      <c r="D301" s="53" t="s">
        <v>123</v>
      </c>
      <c r="E301" s="53" t="s">
        <v>177</v>
      </c>
      <c r="F301" s="53" t="s">
        <v>296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7</v>
      </c>
      <c r="B302" s="57" t="s">
        <v>20</v>
      </c>
      <c r="C302" s="54" t="s">
        <v>293</v>
      </c>
      <c r="D302" s="53" t="s">
        <v>123</v>
      </c>
      <c r="E302" s="53" t="s">
        <v>177</v>
      </c>
      <c r="F302" s="53" t="s">
        <v>298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false" customHeight="true" outlineLevel="0" collapsed="false">
      <c r="A304" s="206" t="s">
        <v>299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300</v>
      </c>
      <c r="B305" s="210"/>
      <c r="C305" s="211"/>
      <c r="D305" s="211"/>
      <c r="E305" s="211"/>
      <c r="F305" s="211"/>
      <c r="G305" s="212" t="n">
        <f aca="false">G25+G96+G109+G126+G162+G240+G266+G284+G291+G297</f>
        <v>3077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8.14"/>
    <col collapsed="false" customWidth="true" hidden="false" outlineLevel="0" max="6" min="6" style="1" width="11.99"/>
    <col collapsed="false" customWidth="true" hidden="true" outlineLevel="0" max="7" min="7" style="3" width="16.13"/>
    <col collapsed="false" customWidth="true" hidden="fals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04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89.25" hidden="false" customHeight="true" outlineLevel="0" collapsed="false">
      <c r="A14" s="10" t="s">
        <v>305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03</v>
      </c>
      <c r="D22" s="25" t="s">
        <v>13</v>
      </c>
      <c r="E22" s="25" t="s">
        <v>303</v>
      </c>
      <c r="F22" s="25" t="s">
        <v>13</v>
      </c>
      <c r="G22" s="26" t="s">
        <v>17</v>
      </c>
      <c r="H22" s="26" t="s">
        <v>14</v>
      </c>
      <c r="I22" s="26" t="s">
        <v>15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05</f>
        <v>3077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3077184</v>
      </c>
      <c r="H24" s="32" t="n">
        <f aca="false">H23</f>
        <v>2525721</v>
      </c>
      <c r="I24" s="32" t="n">
        <f aca="false">I23</f>
        <v>2467448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2+G79+G88</f>
        <v>1822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</row>
    <row r="55" customFormat="false" ht="30.75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</row>
    <row r="56" customFormat="false" ht="31.5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</row>
    <row r="57" customFormat="false" ht="31.5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</row>
    <row r="58" customFormat="false" ht="31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</row>
    <row r="60" customFormat="false" ht="31.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</row>
    <row r="62" customFormat="false" ht="60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2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2</v>
      </c>
      <c r="B64" s="57" t="s">
        <v>20</v>
      </c>
      <c r="C64" s="53" t="s">
        <v>23</v>
      </c>
      <c r="D64" s="53" t="s">
        <v>54</v>
      </c>
      <c r="E64" s="62" t="s">
        <v>82</v>
      </c>
      <c r="F64" s="53" t="s">
        <v>46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4</v>
      </c>
      <c r="B65" s="57" t="s">
        <v>20</v>
      </c>
      <c r="C65" s="53" t="s">
        <v>23</v>
      </c>
      <c r="D65" s="53" t="s">
        <v>54</v>
      </c>
      <c r="E65" s="62" t="s">
        <v>85</v>
      </c>
      <c r="F65" s="53" t="s">
        <v>48</v>
      </c>
      <c r="G65" s="58"/>
      <c r="H65" s="58"/>
      <c r="I65" s="58"/>
    </row>
    <row r="66" s="39" customFormat="true" ht="36.75" hidden="true" customHeight="true" outlineLevel="0" collapsed="false">
      <c r="A66" s="68" t="s">
        <v>77</v>
      </c>
      <c r="B66" s="29" t="s">
        <v>20</v>
      </c>
      <c r="C66" s="69" t="s">
        <v>23</v>
      </c>
      <c r="D66" s="69" t="s">
        <v>54</v>
      </c>
      <c r="E66" s="69" t="s">
        <v>86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7</v>
      </c>
      <c r="B67" s="57" t="s">
        <v>20</v>
      </c>
      <c r="C67" s="53" t="s">
        <v>23</v>
      </c>
      <c r="D67" s="53" t="s">
        <v>54</v>
      </c>
      <c r="E67" s="53" t="s">
        <v>88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9</v>
      </c>
      <c r="B68" s="57" t="s">
        <v>20</v>
      </c>
      <c r="C68" s="53" t="s">
        <v>23</v>
      </c>
      <c r="D68" s="53" t="s">
        <v>54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5</v>
      </c>
      <c r="B69" s="57" t="s">
        <v>20</v>
      </c>
      <c r="C69" s="73" t="s">
        <v>23</v>
      </c>
      <c r="D69" s="74" t="s">
        <v>54</v>
      </c>
      <c r="E69" s="53" t="s">
        <v>90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7</v>
      </c>
      <c r="B70" s="57" t="s">
        <v>20</v>
      </c>
      <c r="C70" s="73" t="s">
        <v>23</v>
      </c>
      <c r="D70" s="74" t="s">
        <v>54</v>
      </c>
      <c r="E70" s="53" t="s">
        <v>91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40</v>
      </c>
      <c r="B71" s="57" t="s">
        <v>20</v>
      </c>
      <c r="C71" s="73" t="s">
        <v>23</v>
      </c>
      <c r="D71" s="74" t="s">
        <v>54</v>
      </c>
      <c r="E71" s="53" t="s">
        <v>91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2</v>
      </c>
      <c r="B72" s="31" t="s">
        <v>20</v>
      </c>
      <c r="C72" s="69" t="s">
        <v>23</v>
      </c>
      <c r="D72" s="69" t="s">
        <v>93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4</v>
      </c>
      <c r="B73" s="50" t="s">
        <v>20</v>
      </c>
      <c r="C73" s="74" t="s">
        <v>23</v>
      </c>
      <c r="D73" s="74" t="s">
        <v>93</v>
      </c>
      <c r="E73" s="78" t="s">
        <v>95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2</v>
      </c>
      <c r="B74" s="50" t="s">
        <v>20</v>
      </c>
      <c r="C74" s="74" t="s">
        <v>23</v>
      </c>
      <c r="D74" s="74" t="s">
        <v>93</v>
      </c>
      <c r="E74" s="78" t="s">
        <v>96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7</v>
      </c>
      <c r="B75" s="50" t="s">
        <v>20</v>
      </c>
      <c r="C75" s="74" t="s">
        <v>23</v>
      </c>
      <c r="D75" s="74" t="s">
        <v>93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9</v>
      </c>
      <c r="B76" s="50" t="s">
        <v>20</v>
      </c>
      <c r="C76" s="74" t="s">
        <v>23</v>
      </c>
      <c r="D76" s="74" t="s">
        <v>93</v>
      </c>
      <c r="E76" s="78" t="s">
        <v>98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9</v>
      </c>
      <c r="B77" s="50" t="s">
        <v>20</v>
      </c>
      <c r="C77" s="74" t="s">
        <v>23</v>
      </c>
      <c r="D77" s="74" t="s">
        <v>93</v>
      </c>
      <c r="E77" s="78" t="s">
        <v>98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100</v>
      </c>
      <c r="B79" s="29" t="s">
        <v>20</v>
      </c>
      <c r="C79" s="69" t="s">
        <v>23</v>
      </c>
      <c r="D79" s="69" t="s">
        <v>101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2</v>
      </c>
      <c r="B80" s="57" t="s">
        <v>20</v>
      </c>
      <c r="C80" s="74" t="s">
        <v>23</v>
      </c>
      <c r="D80" s="74" t="s">
        <v>101</v>
      </c>
      <c r="E80" s="74" t="s">
        <v>103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4</v>
      </c>
      <c r="B81" s="57" t="s">
        <v>20</v>
      </c>
      <c r="C81" s="74" t="s">
        <v>23</v>
      </c>
      <c r="D81" s="74" t="s">
        <v>101</v>
      </c>
      <c r="E81" s="74" t="s">
        <v>105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4</v>
      </c>
      <c r="B82" s="57" t="s">
        <v>20</v>
      </c>
      <c r="C82" s="74" t="s">
        <v>23</v>
      </c>
      <c r="D82" s="74" t="s">
        <v>101</v>
      </c>
      <c r="E82" s="74" t="s">
        <v>106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1</v>
      </c>
      <c r="E83" s="74" t="s">
        <v>106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2</v>
      </c>
      <c r="B84" s="57" t="s">
        <v>20</v>
      </c>
      <c r="C84" s="74" t="s">
        <v>23</v>
      </c>
      <c r="D84" s="74" t="s">
        <v>101</v>
      </c>
      <c r="E84" s="74" t="s">
        <v>106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8</v>
      </c>
      <c r="B85" s="57" t="s">
        <v>20</v>
      </c>
      <c r="C85" s="74" t="s">
        <v>23</v>
      </c>
      <c r="D85" s="74" t="s">
        <v>101</v>
      </c>
      <c r="E85" s="53" t="s">
        <v>109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3</v>
      </c>
      <c r="B86" s="57" t="s">
        <v>20</v>
      </c>
      <c r="C86" s="74" t="s">
        <v>23</v>
      </c>
      <c r="D86" s="74" t="s">
        <v>101</v>
      </c>
      <c r="E86" s="53" t="s">
        <v>109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6</v>
      </c>
      <c r="B87" s="57" t="s">
        <v>20</v>
      </c>
      <c r="C87" s="74" t="s">
        <v>23</v>
      </c>
      <c r="D87" s="74" t="s">
        <v>101</v>
      </c>
      <c r="E87" s="53" t="s">
        <v>109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10</v>
      </c>
      <c r="B88" s="29" t="s">
        <v>20</v>
      </c>
      <c r="C88" s="69" t="s">
        <v>23</v>
      </c>
      <c r="D88" s="69" t="s">
        <v>111</v>
      </c>
      <c r="E88" s="69"/>
      <c r="F88" s="83"/>
      <c r="G88" s="32" t="n">
        <f aca="false">G89</f>
        <v>82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2</v>
      </c>
      <c r="B89" s="57" t="s">
        <v>20</v>
      </c>
      <c r="C89" s="74" t="s">
        <v>23</v>
      </c>
      <c r="D89" s="74" t="s">
        <v>111</v>
      </c>
      <c r="E89" s="74" t="s">
        <v>113</v>
      </c>
      <c r="F89" s="75"/>
      <c r="G89" s="51" t="n">
        <f aca="false">G90</f>
        <v>82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4</v>
      </c>
      <c r="B90" s="41" t="s">
        <v>20</v>
      </c>
      <c r="C90" s="74" t="s">
        <v>23</v>
      </c>
      <c r="D90" s="74" t="s">
        <v>111</v>
      </c>
      <c r="E90" s="74" t="s">
        <v>115</v>
      </c>
      <c r="F90" s="75"/>
      <c r="G90" s="51" t="n">
        <f aca="false">G92</f>
        <v>82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6</v>
      </c>
      <c r="B91" s="57" t="s">
        <v>20</v>
      </c>
      <c r="C91" s="74" t="s">
        <v>23</v>
      </c>
      <c r="D91" s="74" t="s">
        <v>111</v>
      </c>
      <c r="E91" s="74" t="s">
        <v>117</v>
      </c>
      <c r="F91" s="75"/>
      <c r="G91" s="51" t="n">
        <f aca="false">G92</f>
        <v>82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8</v>
      </c>
      <c r="B92" s="41" t="s">
        <v>20</v>
      </c>
      <c r="C92" s="74" t="s">
        <v>23</v>
      </c>
      <c r="D92" s="74" t="s">
        <v>111</v>
      </c>
      <c r="E92" s="74" t="s">
        <v>119</v>
      </c>
      <c r="F92" s="75"/>
      <c r="G92" s="51" t="n">
        <f aca="false">G93+G95</f>
        <v>82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2</v>
      </c>
      <c r="B93" s="57" t="s">
        <v>20</v>
      </c>
      <c r="C93" s="74" t="s">
        <v>23</v>
      </c>
      <c r="D93" s="74" t="s">
        <v>111</v>
      </c>
      <c r="E93" s="74" t="s">
        <v>119</v>
      </c>
      <c r="F93" s="75" t="n">
        <v>200</v>
      </c>
      <c r="G93" s="88" t="n">
        <v>72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3</v>
      </c>
      <c r="B94" s="57" t="s">
        <v>20</v>
      </c>
      <c r="C94" s="74" t="s">
        <v>23</v>
      </c>
      <c r="D94" s="74" t="s">
        <v>111</v>
      </c>
      <c r="E94" s="74" t="s">
        <v>120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7</v>
      </c>
      <c r="B95" s="57" t="s">
        <v>20</v>
      </c>
      <c r="C95" s="89" t="s">
        <v>23</v>
      </c>
      <c r="D95" s="89" t="s">
        <v>111</v>
      </c>
      <c r="E95" s="74" t="s">
        <v>119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1</v>
      </c>
      <c r="B96" s="29" t="s">
        <v>20</v>
      </c>
      <c r="C96" s="69" t="s">
        <v>29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2</v>
      </c>
      <c r="B97" s="29" t="s">
        <v>20</v>
      </c>
      <c r="C97" s="69" t="s">
        <v>29</v>
      </c>
      <c r="D97" s="69" t="s">
        <v>123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4</v>
      </c>
      <c r="B98" s="57" t="s">
        <v>20</v>
      </c>
      <c r="C98" s="94" t="s">
        <v>23</v>
      </c>
      <c r="D98" s="94" t="s">
        <v>111</v>
      </c>
      <c r="E98" s="92" t="s">
        <v>124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7</v>
      </c>
      <c r="B99" s="57" t="s">
        <v>20</v>
      </c>
      <c r="C99" s="74" t="s">
        <v>23</v>
      </c>
      <c r="D99" s="74" t="s">
        <v>111</v>
      </c>
      <c r="E99" s="92" t="s">
        <v>124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1</v>
      </c>
      <c r="B100" s="57" t="s">
        <v>20</v>
      </c>
      <c r="C100" s="74" t="s">
        <v>23</v>
      </c>
      <c r="D100" s="74" t="s">
        <v>111</v>
      </c>
      <c r="E100" s="92" t="s">
        <v>124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9</v>
      </c>
      <c r="B101" s="97"/>
      <c r="C101" s="74" t="s">
        <v>23</v>
      </c>
      <c r="D101" s="74" t="s">
        <v>111</v>
      </c>
      <c r="E101" s="92" t="s">
        <v>124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5</v>
      </c>
      <c r="B102" s="57" t="s">
        <v>20</v>
      </c>
      <c r="C102" s="74" t="s">
        <v>29</v>
      </c>
      <c r="D102" s="74" t="s">
        <v>123</v>
      </c>
      <c r="E102" s="92" t="s">
        <v>103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6</v>
      </c>
      <c r="B103" s="57" t="s">
        <v>20</v>
      </c>
      <c r="C103" s="74" t="s">
        <v>29</v>
      </c>
      <c r="D103" s="74" t="s">
        <v>123</v>
      </c>
      <c r="E103" s="92" t="s">
        <v>127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8</v>
      </c>
      <c r="B104" s="57" t="s">
        <v>20</v>
      </c>
      <c r="C104" s="74" t="s">
        <v>29</v>
      </c>
      <c r="D104" s="74" t="s">
        <v>123</v>
      </c>
      <c r="E104" s="92" t="s">
        <v>129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3</v>
      </c>
      <c r="B105" s="57" t="s">
        <v>20</v>
      </c>
      <c r="C105" s="74" t="s">
        <v>29</v>
      </c>
      <c r="D105" s="74" t="s">
        <v>123</v>
      </c>
      <c r="E105" s="92" t="s">
        <v>130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5</v>
      </c>
      <c r="B106" s="57" t="s">
        <v>20</v>
      </c>
      <c r="C106" s="74" t="s">
        <v>29</v>
      </c>
      <c r="D106" s="74" t="s">
        <v>123</v>
      </c>
      <c r="E106" s="92" t="s">
        <v>129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7</v>
      </c>
      <c r="B107" s="57" t="s">
        <v>20</v>
      </c>
      <c r="C107" s="94" t="s">
        <v>29</v>
      </c>
      <c r="D107" s="94" t="s">
        <v>123</v>
      </c>
      <c r="E107" s="103" t="s">
        <v>124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40</v>
      </c>
      <c r="B108" s="57" t="s">
        <v>20</v>
      </c>
      <c r="C108" s="94" t="s">
        <v>29</v>
      </c>
      <c r="D108" s="94" t="s">
        <v>123</v>
      </c>
      <c r="E108" s="103" t="s">
        <v>124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1</v>
      </c>
      <c r="B109" s="29" t="s">
        <v>20</v>
      </c>
      <c r="C109" s="109" t="s">
        <v>123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2</v>
      </c>
      <c r="B110" s="29" t="s">
        <v>20</v>
      </c>
      <c r="C110" s="112" t="s">
        <v>123</v>
      </c>
      <c r="D110" s="69" t="s">
        <v>133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4</v>
      </c>
      <c r="B111" s="41" t="s">
        <v>20</v>
      </c>
      <c r="C111" s="73" t="s">
        <v>123</v>
      </c>
      <c r="D111" s="74" t="s">
        <v>133</v>
      </c>
      <c r="E111" s="50" t="s">
        <v>135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6</v>
      </c>
      <c r="B112" s="41" t="s">
        <v>20</v>
      </c>
      <c r="C112" s="73" t="s">
        <v>123</v>
      </c>
      <c r="D112" s="74" t="s">
        <v>133</v>
      </c>
      <c r="E112" s="50" t="s">
        <v>137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8</v>
      </c>
      <c r="B113" s="41" t="s">
        <v>20</v>
      </c>
      <c r="C113" s="73" t="s">
        <v>123</v>
      </c>
      <c r="D113" s="74" t="s">
        <v>133</v>
      </c>
      <c r="E113" s="50" t="s">
        <v>139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2</v>
      </c>
      <c r="B114" s="57" t="s">
        <v>20</v>
      </c>
      <c r="C114" s="54" t="s">
        <v>123</v>
      </c>
      <c r="D114" s="53" t="s">
        <v>133</v>
      </c>
      <c r="E114" s="50" t="s">
        <v>139</v>
      </c>
      <c r="F114" s="53" t="s">
        <v>46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3</v>
      </c>
      <c r="B115" s="57" t="s">
        <v>20</v>
      </c>
      <c r="C115" s="54" t="s">
        <v>123</v>
      </c>
      <c r="D115" s="53" t="s">
        <v>140</v>
      </c>
      <c r="E115" s="50" t="s">
        <v>141</v>
      </c>
      <c r="F115" s="53" t="s">
        <v>48</v>
      </c>
      <c r="G115" s="51"/>
      <c r="H115" s="51"/>
      <c r="I115" s="51"/>
    </row>
    <row r="116" customFormat="false" ht="30" hidden="true" customHeight="true" outlineLevel="0" collapsed="false">
      <c r="A116" s="72" t="s">
        <v>66</v>
      </c>
      <c r="B116" s="57" t="s">
        <v>20</v>
      </c>
      <c r="C116" s="54" t="s">
        <v>123</v>
      </c>
      <c r="D116" s="53" t="s">
        <v>140</v>
      </c>
      <c r="E116" s="50" t="s">
        <v>141</v>
      </c>
      <c r="F116" s="53" t="s">
        <v>52</v>
      </c>
      <c r="G116" s="114"/>
      <c r="H116" s="114"/>
      <c r="I116" s="114"/>
    </row>
    <row r="117" customFormat="false" ht="35.25" hidden="true" customHeight="true" outlineLevel="0" collapsed="false">
      <c r="A117" s="115" t="s">
        <v>142</v>
      </c>
      <c r="B117" s="57" t="s">
        <v>20</v>
      </c>
      <c r="C117" s="116" t="s">
        <v>123</v>
      </c>
      <c r="D117" s="116" t="s">
        <v>140</v>
      </c>
      <c r="E117" s="116" t="s">
        <v>143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4</v>
      </c>
      <c r="B118" s="57" t="s">
        <v>20</v>
      </c>
      <c r="C118" s="116" t="s">
        <v>123</v>
      </c>
      <c r="D118" s="116" t="s">
        <v>140</v>
      </c>
      <c r="E118" s="116" t="s">
        <v>145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4</v>
      </c>
      <c r="B119" s="57" t="s">
        <v>20</v>
      </c>
      <c r="C119" s="53" t="s">
        <v>123</v>
      </c>
      <c r="D119" s="53" t="s">
        <v>140</v>
      </c>
      <c r="E119" s="74" t="s">
        <v>146</v>
      </c>
      <c r="F119" s="53" t="s">
        <v>46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7</v>
      </c>
      <c r="B120" s="57" t="s">
        <v>20</v>
      </c>
      <c r="C120" s="53" t="s">
        <v>123</v>
      </c>
      <c r="D120" s="53" t="s">
        <v>140</v>
      </c>
      <c r="E120" s="74" t="s">
        <v>146</v>
      </c>
      <c r="F120" s="53" t="s">
        <v>48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1</v>
      </c>
      <c r="B121" s="57" t="s">
        <v>20</v>
      </c>
      <c r="C121" s="53" t="s">
        <v>123</v>
      </c>
      <c r="D121" s="53" t="s">
        <v>140</v>
      </c>
      <c r="E121" s="74" t="s">
        <v>146</v>
      </c>
      <c r="F121" s="53" t="s">
        <v>52</v>
      </c>
      <c r="G121" s="51"/>
      <c r="H121" s="51"/>
      <c r="I121" s="51"/>
    </row>
    <row r="122" customFormat="false" ht="35.25" hidden="true" customHeight="true" outlineLevel="0" collapsed="false">
      <c r="A122" s="119" t="s">
        <v>147</v>
      </c>
      <c r="B122" s="57" t="s">
        <v>20</v>
      </c>
      <c r="C122" s="53" t="s">
        <v>123</v>
      </c>
      <c r="D122" s="53" t="s">
        <v>140</v>
      </c>
      <c r="E122" s="116" t="s">
        <v>148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4</v>
      </c>
      <c r="B123" s="57" t="s">
        <v>20</v>
      </c>
      <c r="C123" s="53" t="s">
        <v>123</v>
      </c>
      <c r="D123" s="53" t="s">
        <v>140</v>
      </c>
      <c r="E123" s="74" t="s">
        <v>149</v>
      </c>
      <c r="F123" s="53" t="s">
        <v>46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7</v>
      </c>
      <c r="B124" s="57" t="s">
        <v>20</v>
      </c>
      <c r="C124" s="53" t="s">
        <v>123</v>
      </c>
      <c r="D124" s="53" t="s">
        <v>140</v>
      </c>
      <c r="E124" s="74" t="s">
        <v>149</v>
      </c>
      <c r="F124" s="53" t="s">
        <v>48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1</v>
      </c>
      <c r="B125" s="75"/>
      <c r="C125" s="53" t="s">
        <v>123</v>
      </c>
      <c r="D125" s="53" t="s">
        <v>140</v>
      </c>
      <c r="E125" s="74" t="s">
        <v>149</v>
      </c>
      <c r="F125" s="53" t="s">
        <v>52</v>
      </c>
      <c r="G125" s="51"/>
      <c r="H125" s="51"/>
      <c r="I125" s="51"/>
    </row>
    <row r="126" customFormat="false" ht="33" hidden="false" customHeight="true" outlineLevel="0" collapsed="false">
      <c r="A126" s="120" t="s">
        <v>150</v>
      </c>
      <c r="B126" s="29" t="s">
        <v>20</v>
      </c>
      <c r="C126" s="121" t="s">
        <v>54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1</v>
      </c>
      <c r="B127" s="31" t="s">
        <v>20</v>
      </c>
      <c r="C127" s="123" t="s">
        <v>54</v>
      </c>
      <c r="D127" s="121" t="s">
        <v>140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2</v>
      </c>
      <c r="B128" s="50" t="s">
        <v>20</v>
      </c>
      <c r="C128" s="124" t="s">
        <v>54</v>
      </c>
      <c r="D128" s="116" t="s">
        <v>140</v>
      </c>
      <c r="E128" s="43" t="s">
        <v>153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4</v>
      </c>
      <c r="B129" s="50" t="s">
        <v>20</v>
      </c>
      <c r="C129" s="124" t="s">
        <v>54</v>
      </c>
      <c r="D129" s="116" t="s">
        <v>140</v>
      </c>
      <c r="E129" s="43" t="s">
        <v>155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6</v>
      </c>
      <c r="B130" s="50" t="s">
        <v>20</v>
      </c>
      <c r="C130" s="124" t="s">
        <v>54</v>
      </c>
      <c r="D130" s="116" t="s">
        <v>140</v>
      </c>
      <c r="E130" s="43" t="s">
        <v>155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4</v>
      </c>
      <c r="B131" s="50" t="s">
        <v>20</v>
      </c>
      <c r="C131" s="124" t="s">
        <v>54</v>
      </c>
      <c r="D131" s="116" t="s">
        <v>140</v>
      </c>
      <c r="E131" s="43" t="s">
        <v>155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7</v>
      </c>
      <c r="B132" s="50" t="s">
        <v>20</v>
      </c>
      <c r="C132" s="124" t="s">
        <v>54</v>
      </c>
      <c r="D132" s="116" t="s">
        <v>140</v>
      </c>
      <c r="E132" s="43" t="s">
        <v>158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9</v>
      </c>
      <c r="B133" s="50" t="s">
        <v>20</v>
      </c>
      <c r="C133" s="124" t="s">
        <v>54</v>
      </c>
      <c r="D133" s="116" t="s">
        <v>140</v>
      </c>
      <c r="E133" s="43" t="s">
        <v>158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60</v>
      </c>
      <c r="B134" s="29" t="s">
        <v>20</v>
      </c>
      <c r="C134" s="121" t="s">
        <v>54</v>
      </c>
      <c r="D134" s="121" t="s">
        <v>140</v>
      </c>
      <c r="E134" s="129" t="s">
        <v>161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2</v>
      </c>
      <c r="B135" s="57" t="s">
        <v>20</v>
      </c>
      <c r="C135" s="116" t="s">
        <v>54</v>
      </c>
      <c r="D135" s="116" t="s">
        <v>140</v>
      </c>
      <c r="E135" s="132" t="s">
        <v>163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8</v>
      </c>
      <c r="B136" s="57" t="s">
        <v>20</v>
      </c>
      <c r="C136" s="116" t="s">
        <v>54</v>
      </c>
      <c r="D136" s="116" t="s">
        <v>140</v>
      </c>
      <c r="E136" s="132" t="s">
        <v>163</v>
      </c>
      <c r="F136" s="53" t="s">
        <v>46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3</v>
      </c>
      <c r="B137" s="57" t="s">
        <v>20</v>
      </c>
      <c r="C137" s="124" t="s">
        <v>54</v>
      </c>
      <c r="D137" s="116" t="s">
        <v>140</v>
      </c>
      <c r="E137" s="132" t="s">
        <v>163</v>
      </c>
      <c r="F137" s="53" t="s">
        <v>48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6</v>
      </c>
      <c r="B138" s="57" t="s">
        <v>20</v>
      </c>
      <c r="C138" s="124" t="s">
        <v>54</v>
      </c>
      <c r="D138" s="116" t="s">
        <v>140</v>
      </c>
      <c r="E138" s="132" t="s">
        <v>163</v>
      </c>
      <c r="F138" s="53" t="s">
        <v>52</v>
      </c>
      <c r="G138" s="133"/>
      <c r="H138" s="133"/>
      <c r="I138" s="133"/>
    </row>
    <row r="139" customFormat="false" ht="35.25" hidden="false" customHeight="true" outlineLevel="0" collapsed="false">
      <c r="A139" s="134" t="s">
        <v>164</v>
      </c>
      <c r="B139" s="29" t="s">
        <v>20</v>
      </c>
      <c r="C139" s="123" t="s">
        <v>54</v>
      </c>
      <c r="D139" s="121" t="s">
        <v>165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6</v>
      </c>
      <c r="B140" s="41" t="s">
        <v>20</v>
      </c>
      <c r="C140" s="124" t="s">
        <v>54</v>
      </c>
      <c r="D140" s="116" t="s">
        <v>165</v>
      </c>
      <c r="E140" s="116" t="s">
        <v>167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8</v>
      </c>
      <c r="B141" s="41" t="s">
        <v>20</v>
      </c>
      <c r="C141" s="116" t="s">
        <v>54</v>
      </c>
      <c r="D141" s="116" t="s">
        <v>165</v>
      </c>
      <c r="E141" s="116" t="s">
        <v>169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70</v>
      </c>
      <c r="B142" s="41" t="s">
        <v>20</v>
      </c>
      <c r="C142" s="124" t="s">
        <v>54</v>
      </c>
      <c r="D142" s="116" t="s">
        <v>165</v>
      </c>
      <c r="E142" s="116" t="s">
        <v>171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2</v>
      </c>
      <c r="B143" s="57" t="s">
        <v>20</v>
      </c>
      <c r="C143" s="124" t="s">
        <v>54</v>
      </c>
      <c r="D143" s="116" t="s">
        <v>165</v>
      </c>
      <c r="E143" s="116" t="s">
        <v>171</v>
      </c>
      <c r="F143" s="53" t="s">
        <v>46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2</v>
      </c>
      <c r="B144" s="57" t="s">
        <v>20</v>
      </c>
      <c r="C144" s="124" t="s">
        <v>54</v>
      </c>
      <c r="D144" s="116" t="s">
        <v>165</v>
      </c>
      <c r="E144" s="116" t="s">
        <v>173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65</v>
      </c>
      <c r="E145" s="116" t="s">
        <v>173</v>
      </c>
      <c r="F145" s="53" t="s">
        <v>46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1</v>
      </c>
      <c r="B146" s="57" t="s">
        <v>20</v>
      </c>
      <c r="C146" s="35" t="s">
        <v>54</v>
      </c>
      <c r="D146" s="35" t="s">
        <v>140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4</v>
      </c>
      <c r="B147" s="57" t="s">
        <v>20</v>
      </c>
      <c r="C147" s="116" t="s">
        <v>54</v>
      </c>
      <c r="D147" s="42" t="s">
        <v>165</v>
      </c>
      <c r="E147" s="62" t="s">
        <v>175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6</v>
      </c>
      <c r="B148" s="57" t="s">
        <v>20</v>
      </c>
      <c r="C148" s="116" t="s">
        <v>54</v>
      </c>
      <c r="D148" s="42" t="s">
        <v>165</v>
      </c>
      <c r="E148" s="132" t="s">
        <v>177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20</v>
      </c>
      <c r="C149" s="124" t="s">
        <v>54</v>
      </c>
      <c r="D149" s="116" t="s">
        <v>165</v>
      </c>
      <c r="E149" s="132" t="s">
        <v>178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20</v>
      </c>
      <c r="C150" s="124" t="s">
        <v>54</v>
      </c>
      <c r="D150" s="116" t="s">
        <v>165</v>
      </c>
      <c r="E150" s="132" t="s">
        <v>178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8</v>
      </c>
      <c r="B151" s="57" t="s">
        <v>20</v>
      </c>
      <c r="C151" s="116" t="s">
        <v>54</v>
      </c>
      <c r="D151" s="116" t="s">
        <v>165</v>
      </c>
      <c r="E151" s="132" t="s">
        <v>177</v>
      </c>
      <c r="F151" s="53" t="s">
        <v>46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3</v>
      </c>
      <c r="B152" s="57" t="s">
        <v>20</v>
      </c>
      <c r="C152" s="124" t="s">
        <v>54</v>
      </c>
      <c r="D152" s="116" t="s">
        <v>165</v>
      </c>
      <c r="E152" s="132" t="s">
        <v>177</v>
      </c>
      <c r="F152" s="53" t="s">
        <v>48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6</v>
      </c>
      <c r="B153" s="57" t="s">
        <v>20</v>
      </c>
      <c r="C153" s="124" t="s">
        <v>54</v>
      </c>
      <c r="D153" s="116" t="s">
        <v>165</v>
      </c>
      <c r="E153" s="132" t="s">
        <v>177</v>
      </c>
      <c r="F153" s="53" t="s">
        <v>52</v>
      </c>
      <c r="G153" s="137"/>
      <c r="H153" s="137"/>
      <c r="I153" s="137"/>
    </row>
    <row r="154" customFormat="false" ht="35.25" hidden="true" customHeight="true" outlineLevel="0" collapsed="false">
      <c r="A154" s="56" t="s">
        <v>44</v>
      </c>
      <c r="B154" s="75"/>
      <c r="C154" s="124" t="s">
        <v>54</v>
      </c>
      <c r="D154" s="116" t="s">
        <v>165</v>
      </c>
      <c r="E154" s="92" t="s">
        <v>179</v>
      </c>
      <c r="F154" s="53" t="s">
        <v>46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7</v>
      </c>
      <c r="B155" s="75"/>
      <c r="C155" s="116" t="s">
        <v>54</v>
      </c>
      <c r="D155" s="42" t="s">
        <v>140</v>
      </c>
      <c r="E155" s="92" t="s">
        <v>179</v>
      </c>
      <c r="F155" s="53" t="s">
        <v>48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1</v>
      </c>
      <c r="B156" s="75"/>
      <c r="C156" s="116" t="s">
        <v>54</v>
      </c>
      <c r="D156" s="42" t="s">
        <v>140</v>
      </c>
      <c r="E156" s="92" t="s">
        <v>179</v>
      </c>
      <c r="F156" s="53" t="s">
        <v>52</v>
      </c>
      <c r="G156" s="45"/>
      <c r="H156" s="45"/>
      <c r="I156" s="45"/>
    </row>
    <row r="157" customFormat="false" ht="35.25" hidden="true" customHeight="true" outlineLevel="0" collapsed="false">
      <c r="A157" s="63" t="s">
        <v>180</v>
      </c>
      <c r="B157" s="101"/>
      <c r="C157" s="42" t="s">
        <v>54</v>
      </c>
      <c r="D157" s="42" t="s">
        <v>140</v>
      </c>
      <c r="E157" s="92" t="s">
        <v>181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4</v>
      </c>
      <c r="B158" s="75"/>
      <c r="C158" s="116" t="s">
        <v>54</v>
      </c>
      <c r="D158" s="42" t="s">
        <v>140</v>
      </c>
      <c r="E158" s="92" t="s">
        <v>181</v>
      </c>
      <c r="F158" s="53" t="s">
        <v>46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7</v>
      </c>
      <c r="B159" s="75"/>
      <c r="C159" s="116" t="s">
        <v>54</v>
      </c>
      <c r="D159" s="42" t="s">
        <v>140</v>
      </c>
      <c r="E159" s="92" t="s">
        <v>181</v>
      </c>
      <c r="F159" s="53" t="s">
        <v>48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2</v>
      </c>
      <c r="B160" s="101"/>
      <c r="C160" s="116" t="s">
        <v>54</v>
      </c>
      <c r="D160" s="42" t="s">
        <v>140</v>
      </c>
      <c r="E160" s="92" t="s">
        <v>181</v>
      </c>
      <c r="F160" s="53" t="s">
        <v>65</v>
      </c>
      <c r="G160" s="45"/>
      <c r="H160" s="45"/>
      <c r="I160" s="45"/>
    </row>
    <row r="161" customFormat="false" ht="35.25" hidden="true" customHeight="true" outlineLevel="0" collapsed="false">
      <c r="A161" s="56" t="s">
        <v>51</v>
      </c>
      <c r="B161" s="75"/>
      <c r="C161" s="116" t="s">
        <v>54</v>
      </c>
      <c r="D161" s="42" t="s">
        <v>140</v>
      </c>
      <c r="E161" s="92" t="s">
        <v>181</v>
      </c>
      <c r="F161" s="53" t="s">
        <v>52</v>
      </c>
      <c r="G161" s="45"/>
      <c r="H161" s="45"/>
      <c r="I161" s="45"/>
    </row>
    <row r="162" customFormat="false" ht="30.75" hidden="false" customHeight="true" outlineLevel="0" collapsed="false">
      <c r="A162" s="139" t="s">
        <v>183</v>
      </c>
      <c r="B162" s="29" t="s">
        <v>20</v>
      </c>
      <c r="C162" s="35" t="s">
        <v>184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5</v>
      </c>
      <c r="B163" s="29" t="s">
        <v>20</v>
      </c>
      <c r="C163" s="35" t="s">
        <v>184</v>
      </c>
      <c r="D163" s="35" t="s">
        <v>23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6</v>
      </c>
      <c r="B166" s="29" t="s">
        <v>20</v>
      </c>
      <c r="C166" s="35" t="s">
        <v>184</v>
      </c>
      <c r="D166" s="35" t="s">
        <v>23</v>
      </c>
      <c r="E166" s="141" t="s">
        <v>153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7</v>
      </c>
      <c r="B167" s="57" t="s">
        <v>20</v>
      </c>
      <c r="C167" s="42" t="s">
        <v>184</v>
      </c>
      <c r="D167" s="42" t="s">
        <v>23</v>
      </c>
      <c r="E167" s="92" t="s">
        <v>188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9</v>
      </c>
      <c r="B168" s="57" t="s">
        <v>20</v>
      </c>
      <c r="C168" s="42" t="s">
        <v>184</v>
      </c>
      <c r="D168" s="42" t="s">
        <v>23</v>
      </c>
      <c r="E168" s="92" t="s">
        <v>190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1</v>
      </c>
      <c r="B169" s="57" t="s">
        <v>20</v>
      </c>
      <c r="C169" s="42" t="s">
        <v>184</v>
      </c>
      <c r="D169" s="42" t="s">
        <v>23</v>
      </c>
      <c r="E169" s="92" t="s">
        <v>190</v>
      </c>
      <c r="F169" s="53" t="s">
        <v>192</v>
      </c>
      <c r="G169" s="137"/>
      <c r="H169" s="137"/>
      <c r="I169" s="137"/>
    </row>
    <row r="170" customFormat="false" ht="101.25" hidden="true" customHeight="true" outlineLevel="0" collapsed="false">
      <c r="A170" s="118" t="s">
        <v>193</v>
      </c>
      <c r="B170" s="57" t="s">
        <v>20</v>
      </c>
      <c r="C170" s="42" t="s">
        <v>184</v>
      </c>
      <c r="D170" s="42" t="s">
        <v>23</v>
      </c>
      <c r="E170" s="92" t="s">
        <v>194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1</v>
      </c>
      <c r="B171" s="57" t="s">
        <v>20</v>
      </c>
      <c r="C171" s="42" t="s">
        <v>184</v>
      </c>
      <c r="D171" s="42" t="s">
        <v>23</v>
      </c>
      <c r="E171" s="92" t="s">
        <v>194</v>
      </c>
      <c r="F171" s="53" t="s">
        <v>192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6</v>
      </c>
      <c r="B187" s="57" t="s">
        <v>20</v>
      </c>
      <c r="C187" s="44" t="s">
        <v>184</v>
      </c>
      <c r="D187" s="42" t="s">
        <v>29</v>
      </c>
      <c r="E187" s="62" t="s">
        <v>195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6</v>
      </c>
      <c r="B188" s="57" t="s">
        <v>20</v>
      </c>
      <c r="C188" s="44" t="s">
        <v>184</v>
      </c>
      <c r="D188" s="42" t="s">
        <v>29</v>
      </c>
      <c r="E188" s="62" t="s">
        <v>195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7</v>
      </c>
      <c r="B189" s="57" t="s">
        <v>20</v>
      </c>
      <c r="C189" s="44" t="s">
        <v>184</v>
      </c>
      <c r="D189" s="42" t="s">
        <v>29</v>
      </c>
      <c r="E189" s="62" t="s">
        <v>195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7</v>
      </c>
      <c r="B190" s="57" t="s">
        <v>20</v>
      </c>
      <c r="C190" s="42" t="s">
        <v>184</v>
      </c>
      <c r="D190" s="42" t="s">
        <v>29</v>
      </c>
      <c r="E190" s="62" t="s">
        <v>198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7</v>
      </c>
      <c r="B191" s="57" t="s">
        <v>20</v>
      </c>
      <c r="C191" s="42" t="s">
        <v>184</v>
      </c>
      <c r="D191" s="42" t="s">
        <v>29</v>
      </c>
      <c r="E191" s="62" t="s">
        <v>195</v>
      </c>
      <c r="F191" s="53" t="s">
        <v>68</v>
      </c>
      <c r="G191" s="128"/>
      <c r="H191" s="128"/>
      <c r="I191" s="128"/>
    </row>
    <row r="192" customFormat="false" ht="37.5" hidden="true" customHeight="true" outlineLevel="0" collapsed="false">
      <c r="A192" s="85" t="s">
        <v>199</v>
      </c>
      <c r="B192" s="57" t="s">
        <v>20</v>
      </c>
      <c r="C192" s="42" t="s">
        <v>184</v>
      </c>
      <c r="D192" s="42" t="s">
        <v>29</v>
      </c>
      <c r="E192" s="62" t="s">
        <v>198</v>
      </c>
      <c r="F192" s="53" t="s">
        <v>200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4</v>
      </c>
      <c r="B193" s="29" t="s">
        <v>20</v>
      </c>
      <c r="C193" s="35" t="s">
        <v>184</v>
      </c>
      <c r="D193" s="35" t="s">
        <v>29</v>
      </c>
      <c r="E193" s="38" t="s">
        <v>175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1</v>
      </c>
      <c r="B194" s="57" t="s">
        <v>20</v>
      </c>
      <c r="C194" s="42" t="s">
        <v>184</v>
      </c>
      <c r="D194" s="42" t="s">
        <v>29</v>
      </c>
      <c r="E194" s="146" t="s">
        <v>202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3</v>
      </c>
      <c r="B195" s="57" t="s">
        <v>20</v>
      </c>
      <c r="C195" s="42" t="s">
        <v>184</v>
      </c>
      <c r="D195" s="42" t="s">
        <v>29</v>
      </c>
      <c r="E195" s="146" t="s">
        <v>202</v>
      </c>
      <c r="F195" s="53" t="s">
        <v>192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1</v>
      </c>
      <c r="B196" s="57" t="s">
        <v>20</v>
      </c>
      <c r="C196" s="42" t="s">
        <v>184</v>
      </c>
      <c r="D196" s="42" t="s">
        <v>29</v>
      </c>
      <c r="E196" s="146" t="s">
        <v>202</v>
      </c>
      <c r="F196" s="53" t="s">
        <v>204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5</v>
      </c>
      <c r="B197" s="57" t="s">
        <v>20</v>
      </c>
      <c r="C197" s="42" t="s">
        <v>184</v>
      </c>
      <c r="D197" s="42" t="s">
        <v>29</v>
      </c>
      <c r="E197" s="146" t="s">
        <v>202</v>
      </c>
      <c r="F197" s="53" t="s">
        <v>206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7</v>
      </c>
      <c r="B198" s="29" t="s">
        <v>20</v>
      </c>
      <c r="C198" s="35" t="s">
        <v>184</v>
      </c>
      <c r="D198" s="35" t="s">
        <v>29</v>
      </c>
      <c r="E198" s="121" t="s">
        <v>208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9</v>
      </c>
      <c r="B199" s="57" t="s">
        <v>20</v>
      </c>
      <c r="C199" s="42" t="s">
        <v>184</v>
      </c>
      <c r="D199" s="42" t="s">
        <v>29</v>
      </c>
      <c r="E199" s="92" t="s">
        <v>210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3</v>
      </c>
      <c r="B200" s="57" t="s">
        <v>20</v>
      </c>
      <c r="C200" s="42" t="s">
        <v>184</v>
      </c>
      <c r="D200" s="42" t="s">
        <v>29</v>
      </c>
      <c r="E200" s="92" t="s">
        <v>210</v>
      </c>
      <c r="F200" s="53" t="s">
        <v>192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1</v>
      </c>
      <c r="B201" s="57" t="s">
        <v>20</v>
      </c>
      <c r="C201" s="42" t="s">
        <v>184</v>
      </c>
      <c r="D201" s="42" t="s">
        <v>29</v>
      </c>
      <c r="E201" s="92" t="s">
        <v>210</v>
      </c>
      <c r="F201" s="53" t="s">
        <v>204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5</v>
      </c>
      <c r="B202" s="57" t="s">
        <v>20</v>
      </c>
      <c r="C202" s="42" t="s">
        <v>184</v>
      </c>
      <c r="D202" s="42" t="s">
        <v>29</v>
      </c>
      <c r="E202" s="92" t="s">
        <v>210</v>
      </c>
      <c r="F202" s="53" t="s">
        <v>206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1</v>
      </c>
      <c r="B203" s="29" t="s">
        <v>20</v>
      </c>
      <c r="C203" s="35" t="s">
        <v>184</v>
      </c>
      <c r="D203" s="35" t="s">
        <v>29</v>
      </c>
      <c r="E203" s="121" t="s">
        <v>143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2</v>
      </c>
      <c r="B204" s="29" t="s">
        <v>20</v>
      </c>
      <c r="C204" s="35" t="s">
        <v>184</v>
      </c>
      <c r="D204" s="35" t="s">
        <v>29</v>
      </c>
      <c r="E204" s="141" t="s">
        <v>213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3</v>
      </c>
      <c r="B205" s="57" t="s">
        <v>20</v>
      </c>
      <c r="C205" s="42" t="s">
        <v>184</v>
      </c>
      <c r="D205" s="42" t="s">
        <v>29</v>
      </c>
      <c r="E205" s="92" t="s">
        <v>214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3</v>
      </c>
      <c r="B206" s="57" t="s">
        <v>20</v>
      </c>
      <c r="C206" s="42" t="s">
        <v>184</v>
      </c>
      <c r="D206" s="42" t="s">
        <v>29</v>
      </c>
      <c r="E206" s="92" t="s">
        <v>214</v>
      </c>
      <c r="F206" s="53" t="s">
        <v>192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1</v>
      </c>
      <c r="B207" s="57" t="s">
        <v>20</v>
      </c>
      <c r="C207" s="42" t="s">
        <v>184</v>
      </c>
      <c r="D207" s="42" t="s">
        <v>29</v>
      </c>
      <c r="E207" s="148" t="n">
        <v>7951419</v>
      </c>
      <c r="F207" s="53" t="s">
        <v>204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4</v>
      </c>
      <c r="D208" s="42" t="s">
        <v>29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5</v>
      </c>
      <c r="B209" s="29" t="s">
        <v>20</v>
      </c>
      <c r="C209" s="35" t="s">
        <v>184</v>
      </c>
      <c r="D209" s="35" t="s">
        <v>123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6</v>
      </c>
      <c r="B210" s="29" t="s">
        <v>20</v>
      </c>
      <c r="C210" s="149" t="s">
        <v>184</v>
      </c>
      <c r="D210" s="149" t="s">
        <v>123</v>
      </c>
      <c r="E210" s="38" t="s">
        <v>217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20</v>
      </c>
      <c r="C211" s="31"/>
      <c r="D211" s="31"/>
      <c r="E211" s="38" t="s">
        <v>218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20</v>
      </c>
      <c r="C212" s="31"/>
      <c r="D212" s="31"/>
      <c r="E212" s="38" t="s">
        <v>218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20</v>
      </c>
      <c r="C213" s="31"/>
      <c r="D213" s="31"/>
      <c r="E213" s="38" t="s">
        <v>218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20</v>
      </c>
      <c r="C214" s="31"/>
      <c r="D214" s="31"/>
      <c r="E214" s="38" t="s">
        <v>218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20</v>
      </c>
      <c r="C215" s="31"/>
      <c r="D215" s="31"/>
      <c r="E215" s="38" t="s">
        <v>218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20</v>
      </c>
      <c r="C216" s="31"/>
      <c r="D216" s="31"/>
      <c r="E216" s="38" t="s">
        <v>218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20</v>
      </c>
      <c r="C217" s="31"/>
      <c r="D217" s="31"/>
      <c r="E217" s="38" t="s">
        <v>218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20</v>
      </c>
      <c r="C218" s="31"/>
      <c r="D218" s="31"/>
      <c r="E218" s="38" t="s">
        <v>218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8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8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9</v>
      </c>
      <c r="B221" s="29" t="s">
        <v>20</v>
      </c>
      <c r="C221" s="154" t="s">
        <v>184</v>
      </c>
      <c r="D221" s="149" t="s">
        <v>123</v>
      </c>
      <c r="E221" s="38" t="s">
        <v>220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1</v>
      </c>
      <c r="B222" s="57" t="s">
        <v>20</v>
      </c>
      <c r="C222" s="155" t="s">
        <v>184</v>
      </c>
      <c r="D222" s="156" t="s">
        <v>123</v>
      </c>
      <c r="E222" s="62" t="s">
        <v>220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2</v>
      </c>
      <c r="B223" s="57" t="s">
        <v>20</v>
      </c>
      <c r="C223" s="156" t="s">
        <v>184</v>
      </c>
      <c r="D223" s="156" t="s">
        <v>123</v>
      </c>
      <c r="E223" s="62" t="s">
        <v>220</v>
      </c>
      <c r="F223" s="54" t="s">
        <v>46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3</v>
      </c>
      <c r="B224" s="57" t="s">
        <v>20</v>
      </c>
      <c r="C224" s="157" t="s">
        <v>184</v>
      </c>
      <c r="D224" s="157" t="s">
        <v>123</v>
      </c>
      <c r="E224" s="62" t="s">
        <v>222</v>
      </c>
      <c r="F224" s="54" t="s">
        <v>48</v>
      </c>
      <c r="G224" s="128"/>
      <c r="H224" s="128"/>
      <c r="I224" s="128"/>
    </row>
    <row r="225" customFormat="false" ht="42.75" hidden="true" customHeight="true" outlineLevel="0" collapsed="false">
      <c r="A225" s="158" t="s">
        <v>66</v>
      </c>
      <c r="B225" s="57" t="s">
        <v>20</v>
      </c>
      <c r="C225" s="157" t="s">
        <v>184</v>
      </c>
      <c r="D225" s="157" t="s">
        <v>123</v>
      </c>
      <c r="E225" s="62" t="s">
        <v>222</v>
      </c>
      <c r="F225" s="54" t="s">
        <v>52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3</v>
      </c>
      <c r="B226" s="29" t="s">
        <v>20</v>
      </c>
      <c r="C226" s="149" t="s">
        <v>184</v>
      </c>
      <c r="D226" s="149" t="s">
        <v>123</v>
      </c>
      <c r="E226" s="38" t="s">
        <v>224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5</v>
      </c>
      <c r="B227" s="57" t="s">
        <v>20</v>
      </c>
      <c r="C227" s="160" t="s">
        <v>184</v>
      </c>
      <c r="D227" s="157" t="s">
        <v>123</v>
      </c>
      <c r="E227" s="62" t="s">
        <v>224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6</v>
      </c>
      <c r="B228" s="57" t="s">
        <v>20</v>
      </c>
      <c r="C228" s="160" t="s">
        <v>184</v>
      </c>
      <c r="D228" s="157" t="s">
        <v>123</v>
      </c>
      <c r="E228" s="62" t="s">
        <v>224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2</v>
      </c>
      <c r="B229" s="57" t="s">
        <v>20</v>
      </c>
      <c r="C229" s="160" t="s">
        <v>184</v>
      </c>
      <c r="D229" s="157" t="s">
        <v>123</v>
      </c>
      <c r="E229" s="62" t="s">
        <v>224</v>
      </c>
      <c r="F229" s="53" t="s">
        <v>46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3</v>
      </c>
      <c r="B230" s="57" t="s">
        <v>20</v>
      </c>
      <c r="C230" s="160" t="s">
        <v>184</v>
      </c>
      <c r="D230" s="157" t="s">
        <v>123</v>
      </c>
      <c r="E230" s="62" t="s">
        <v>227</v>
      </c>
      <c r="F230" s="53" t="s">
        <v>48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6</v>
      </c>
      <c r="B231" s="57" t="s">
        <v>20</v>
      </c>
      <c r="C231" s="160" t="s">
        <v>184</v>
      </c>
      <c r="D231" s="157" t="s">
        <v>123</v>
      </c>
      <c r="E231" s="62" t="s">
        <v>227</v>
      </c>
      <c r="F231" s="53" t="s">
        <v>52</v>
      </c>
      <c r="G231" s="128"/>
      <c r="H231" s="128"/>
      <c r="I231" s="128"/>
    </row>
    <row r="232" customFormat="false" ht="42.75" hidden="true" customHeight="true" outlineLevel="0" collapsed="false">
      <c r="A232" s="161" t="s">
        <v>228</v>
      </c>
      <c r="B232" s="57" t="s">
        <v>20</v>
      </c>
      <c r="C232" s="157" t="s">
        <v>184</v>
      </c>
      <c r="D232" s="157" t="s">
        <v>123</v>
      </c>
      <c r="E232" s="62" t="s">
        <v>229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4</v>
      </c>
      <c r="B233" s="57" t="s">
        <v>20</v>
      </c>
      <c r="C233" s="157" t="s">
        <v>184</v>
      </c>
      <c r="D233" s="157" t="s">
        <v>123</v>
      </c>
      <c r="E233" s="62" t="s">
        <v>229</v>
      </c>
      <c r="F233" s="53" t="s">
        <v>46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7</v>
      </c>
      <c r="B234" s="57" t="s">
        <v>20</v>
      </c>
      <c r="C234" s="157" t="s">
        <v>184</v>
      </c>
      <c r="D234" s="157" t="s">
        <v>123</v>
      </c>
      <c r="E234" s="62" t="s">
        <v>229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1</v>
      </c>
      <c r="B235" s="57" t="s">
        <v>20</v>
      </c>
      <c r="C235" s="157" t="s">
        <v>184</v>
      </c>
      <c r="D235" s="157" t="s">
        <v>123</v>
      </c>
      <c r="E235" s="62" t="s">
        <v>229</v>
      </c>
      <c r="F235" s="53" t="s">
        <v>52</v>
      </c>
      <c r="G235" s="45"/>
      <c r="H235" s="45"/>
      <c r="I235" s="45"/>
    </row>
    <row r="236" customFormat="false" ht="42.75" hidden="true" customHeight="true" outlineLevel="0" collapsed="false">
      <c r="A236" s="125" t="s">
        <v>230</v>
      </c>
      <c r="B236" s="57" t="s">
        <v>20</v>
      </c>
      <c r="C236" s="157" t="s">
        <v>184</v>
      </c>
      <c r="D236" s="157" t="s">
        <v>123</v>
      </c>
      <c r="E236" s="62" t="s">
        <v>231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4</v>
      </c>
      <c r="B237" s="57" t="s">
        <v>20</v>
      </c>
      <c r="C237" s="157" t="s">
        <v>184</v>
      </c>
      <c r="D237" s="157" t="s">
        <v>123</v>
      </c>
      <c r="E237" s="62" t="s">
        <v>231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7</v>
      </c>
      <c r="B238" s="57" t="s">
        <v>20</v>
      </c>
      <c r="C238" s="157" t="s">
        <v>184</v>
      </c>
      <c r="D238" s="157" t="s">
        <v>123</v>
      </c>
      <c r="E238" s="62" t="s">
        <v>231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1</v>
      </c>
      <c r="B239" s="57" t="s">
        <v>20</v>
      </c>
      <c r="C239" s="157" t="s">
        <v>184</v>
      </c>
      <c r="D239" s="157" t="s">
        <v>123</v>
      </c>
      <c r="E239" s="62" t="s">
        <v>231</v>
      </c>
      <c r="F239" s="53" t="s">
        <v>52</v>
      </c>
      <c r="G239" s="45"/>
      <c r="H239" s="45"/>
      <c r="I239" s="45"/>
    </row>
    <row r="240" s="39" customFormat="true" ht="30" hidden="false" customHeight="true" outlineLevel="0" collapsed="false">
      <c r="A240" s="162" t="s">
        <v>232</v>
      </c>
      <c r="B240" s="29" t="s">
        <v>20</v>
      </c>
      <c r="C240" s="121" t="s">
        <v>233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4</v>
      </c>
      <c r="B241" s="29" t="s">
        <v>20</v>
      </c>
      <c r="C241" s="121" t="s">
        <v>233</v>
      </c>
      <c r="D241" s="121" t="s">
        <v>23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5</v>
      </c>
      <c r="B242" s="29" t="s">
        <v>20</v>
      </c>
      <c r="C242" s="35" t="s">
        <v>233</v>
      </c>
      <c r="D242" s="35" t="s">
        <v>23</v>
      </c>
      <c r="E242" s="38" t="s">
        <v>236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7</v>
      </c>
      <c r="B243" s="29" t="s">
        <v>20</v>
      </c>
      <c r="C243" s="121" t="s">
        <v>233</v>
      </c>
      <c r="D243" s="121" t="s">
        <v>23</v>
      </c>
      <c r="E243" s="164" t="s">
        <v>238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9</v>
      </c>
      <c r="B244" s="29" t="s">
        <v>20</v>
      </c>
      <c r="C244" s="121" t="s">
        <v>233</v>
      </c>
      <c r="D244" s="121" t="s">
        <v>23</v>
      </c>
      <c r="E244" s="164" t="s">
        <v>240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5</v>
      </c>
      <c r="B245" s="57" t="s">
        <v>20</v>
      </c>
      <c r="C245" s="54" t="s">
        <v>233</v>
      </c>
      <c r="D245" s="53" t="s">
        <v>23</v>
      </c>
      <c r="E245" s="92" t="s">
        <v>241</v>
      </c>
      <c r="F245" s="53" t="s">
        <v>36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2</v>
      </c>
      <c r="B246" s="166" t="s">
        <v>20</v>
      </c>
      <c r="C246" s="167" t="s">
        <v>233</v>
      </c>
      <c r="D246" s="168" t="s">
        <v>23</v>
      </c>
      <c r="E246" s="169" t="s">
        <v>243</v>
      </c>
      <c r="F246" s="168" t="s">
        <v>244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5</v>
      </c>
      <c r="B247" s="41" t="s">
        <v>20</v>
      </c>
      <c r="C247" s="173" t="s">
        <v>233</v>
      </c>
      <c r="D247" s="173" t="s">
        <v>23</v>
      </c>
      <c r="E247" s="92" t="s">
        <v>246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7</v>
      </c>
      <c r="B248" s="41" t="s">
        <v>20</v>
      </c>
      <c r="C248" s="173" t="s">
        <v>233</v>
      </c>
      <c r="D248" s="173" t="s">
        <v>23</v>
      </c>
      <c r="E248" s="92" t="s">
        <v>246</v>
      </c>
      <c r="F248" s="173" t="s">
        <v>36</v>
      </c>
      <c r="G248" s="55"/>
      <c r="H248" s="55"/>
      <c r="I248" s="55"/>
    </row>
    <row r="249" customFormat="false" ht="36" hidden="false" customHeight="true" outlineLevel="0" collapsed="false">
      <c r="A249" s="174" t="s">
        <v>62</v>
      </c>
      <c r="B249" s="57" t="s">
        <v>20</v>
      </c>
      <c r="C249" s="54" t="s">
        <v>233</v>
      </c>
      <c r="D249" s="53" t="s">
        <v>23</v>
      </c>
      <c r="E249" s="92" t="s">
        <v>248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3</v>
      </c>
      <c r="B250" s="57" t="s">
        <v>20</v>
      </c>
      <c r="C250" s="54" t="s">
        <v>233</v>
      </c>
      <c r="D250" s="53" t="s">
        <v>23</v>
      </c>
      <c r="E250" s="92" t="s">
        <v>243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9</v>
      </c>
      <c r="B251" s="57" t="s">
        <v>20</v>
      </c>
      <c r="C251" s="54" t="s">
        <v>233</v>
      </c>
      <c r="D251" s="53" t="s">
        <v>23</v>
      </c>
      <c r="E251" s="92" t="s">
        <v>243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6</v>
      </c>
      <c r="B252" s="57" t="s">
        <v>20</v>
      </c>
      <c r="C252" s="54" t="s">
        <v>233</v>
      </c>
      <c r="D252" s="53" t="s">
        <v>23</v>
      </c>
      <c r="E252" s="92" t="s">
        <v>243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9</v>
      </c>
      <c r="B253" s="57" t="s">
        <v>20</v>
      </c>
      <c r="C253" s="53" t="s">
        <v>233</v>
      </c>
      <c r="D253" s="53" t="s">
        <v>23</v>
      </c>
      <c r="E253" s="92" t="s">
        <v>243</v>
      </c>
      <c r="F253" s="53" t="s">
        <v>70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3</v>
      </c>
      <c r="B254" s="57" t="s">
        <v>20</v>
      </c>
      <c r="C254" s="53" t="s">
        <v>233</v>
      </c>
      <c r="D254" s="53" t="s">
        <v>23</v>
      </c>
      <c r="E254" s="92" t="s">
        <v>243</v>
      </c>
      <c r="F254" s="53" t="s">
        <v>74</v>
      </c>
      <c r="G254" s="48"/>
      <c r="H254" s="48"/>
      <c r="I254" s="48"/>
    </row>
    <row r="255" customFormat="false" ht="45" hidden="true" customHeight="true" outlineLevel="0" collapsed="false">
      <c r="A255" s="119" t="s">
        <v>249</v>
      </c>
      <c r="B255" s="57" t="s">
        <v>20</v>
      </c>
      <c r="C255" s="53" t="s">
        <v>233</v>
      </c>
      <c r="D255" s="53" t="s">
        <v>23</v>
      </c>
      <c r="E255" s="92" t="s">
        <v>250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5</v>
      </c>
      <c r="B256" s="57" t="s">
        <v>20</v>
      </c>
      <c r="C256" s="53" t="s">
        <v>233</v>
      </c>
      <c r="D256" s="53" t="s">
        <v>23</v>
      </c>
      <c r="E256" s="92" t="s">
        <v>250</v>
      </c>
      <c r="F256" s="53" t="s">
        <v>36</v>
      </c>
      <c r="G256" s="48"/>
      <c r="H256" s="48"/>
      <c r="I256" s="48"/>
    </row>
    <row r="257" customFormat="false" ht="45" hidden="true" customHeight="true" outlineLevel="0" collapsed="false">
      <c r="A257" s="56" t="s">
        <v>242</v>
      </c>
      <c r="B257" s="57" t="s">
        <v>20</v>
      </c>
      <c r="C257" s="53" t="s">
        <v>233</v>
      </c>
      <c r="D257" s="53" t="s">
        <v>23</v>
      </c>
      <c r="E257" s="92" t="s">
        <v>250</v>
      </c>
      <c r="F257" s="53" t="s">
        <v>244</v>
      </c>
      <c r="G257" s="48"/>
      <c r="H257" s="48"/>
      <c r="I257" s="48"/>
    </row>
    <row r="258" customFormat="false" ht="45" hidden="true" customHeight="true" outlineLevel="0" collapsed="false">
      <c r="A258" s="56" t="s">
        <v>40</v>
      </c>
      <c r="B258" s="57" t="s">
        <v>20</v>
      </c>
      <c r="C258" s="53" t="s">
        <v>233</v>
      </c>
      <c r="D258" s="53" t="s">
        <v>23</v>
      </c>
      <c r="E258" s="92" t="s">
        <v>250</v>
      </c>
      <c r="F258" s="53" t="s">
        <v>251</v>
      </c>
      <c r="G258" s="48"/>
      <c r="H258" s="48"/>
      <c r="I258" s="48"/>
    </row>
    <row r="259" customFormat="false" ht="45" hidden="true" customHeight="true" outlineLevel="0" collapsed="false">
      <c r="A259" s="56" t="s">
        <v>42</v>
      </c>
      <c r="B259" s="57" t="s">
        <v>20</v>
      </c>
      <c r="C259" s="53" t="s">
        <v>233</v>
      </c>
      <c r="D259" s="53" t="s">
        <v>23</v>
      </c>
      <c r="E259" s="92" t="s">
        <v>243</v>
      </c>
      <c r="F259" s="53" t="s">
        <v>252</v>
      </c>
      <c r="G259" s="48"/>
      <c r="H259" s="48"/>
      <c r="I259" s="48"/>
    </row>
    <row r="260" customFormat="false" ht="45" hidden="true" customHeight="true" outlineLevel="0" collapsed="false">
      <c r="A260" s="56" t="s">
        <v>44</v>
      </c>
      <c r="B260" s="57" t="s">
        <v>20</v>
      </c>
      <c r="C260" s="53" t="s">
        <v>233</v>
      </c>
      <c r="D260" s="53" t="s">
        <v>23</v>
      </c>
      <c r="E260" s="92" t="s">
        <v>243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7</v>
      </c>
      <c r="B261" s="75"/>
      <c r="C261" s="53" t="s">
        <v>233</v>
      </c>
      <c r="D261" s="53" t="s">
        <v>23</v>
      </c>
      <c r="E261" s="92" t="s">
        <v>243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9</v>
      </c>
      <c r="B262" s="75"/>
      <c r="C262" s="53" t="s">
        <v>233</v>
      </c>
      <c r="D262" s="53" t="s">
        <v>23</v>
      </c>
      <c r="E262" s="92" t="s">
        <v>243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7</v>
      </c>
      <c r="B263" s="75"/>
      <c r="C263" s="53" t="s">
        <v>233</v>
      </c>
      <c r="D263" s="53" t="s">
        <v>23</v>
      </c>
      <c r="E263" s="92" t="s">
        <v>248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9</v>
      </c>
      <c r="B264" s="57" t="s">
        <v>20</v>
      </c>
      <c r="C264" s="53" t="s">
        <v>233</v>
      </c>
      <c r="D264" s="53" t="s">
        <v>23</v>
      </c>
      <c r="E264" s="92" t="s">
        <v>243</v>
      </c>
      <c r="F264" s="53" t="s">
        <v>70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3</v>
      </c>
      <c r="B265" s="57" t="s">
        <v>20</v>
      </c>
      <c r="C265" s="178" t="s">
        <v>233</v>
      </c>
      <c r="D265" s="178" t="s">
        <v>23</v>
      </c>
      <c r="E265" s="92" t="s">
        <v>243</v>
      </c>
      <c r="F265" s="53" t="s">
        <v>74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3</v>
      </c>
      <c r="B266" s="29" t="s">
        <v>20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4</v>
      </c>
      <c r="B267" s="29" t="s">
        <v>20</v>
      </c>
      <c r="C267" s="182" t="s">
        <v>133</v>
      </c>
      <c r="D267" s="182" t="s">
        <v>23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5</v>
      </c>
      <c r="B268" s="57" t="s">
        <v>20</v>
      </c>
      <c r="C268" s="185" t="s">
        <v>133</v>
      </c>
      <c r="D268" s="185" t="s">
        <v>23</v>
      </c>
      <c r="E268" s="186" t="s">
        <v>256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7</v>
      </c>
      <c r="B269" s="57" t="s">
        <v>20</v>
      </c>
      <c r="C269" s="185" t="s">
        <v>133</v>
      </c>
      <c r="D269" s="185" t="s">
        <v>23</v>
      </c>
      <c r="E269" s="186" t="s">
        <v>258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9</v>
      </c>
      <c r="B270" s="57" t="s">
        <v>20</v>
      </c>
      <c r="C270" s="189" t="s">
        <v>133</v>
      </c>
      <c r="D270" s="189" t="s">
        <v>23</v>
      </c>
      <c r="E270" s="191" t="s">
        <v>260</v>
      </c>
      <c r="F270" s="189" t="s">
        <v>46</v>
      </c>
      <c r="G270" s="32"/>
      <c r="H270" s="32"/>
      <c r="I270" s="32"/>
    </row>
    <row r="271" s="39" customFormat="true" ht="37.5" hidden="true" customHeight="true" outlineLevel="0" collapsed="false">
      <c r="A271" s="190" t="s">
        <v>261</v>
      </c>
      <c r="B271" s="57" t="s">
        <v>20</v>
      </c>
      <c r="C271" s="189" t="s">
        <v>133</v>
      </c>
      <c r="D271" s="189" t="s">
        <v>23</v>
      </c>
      <c r="E271" s="191" t="s">
        <v>260</v>
      </c>
      <c r="F271" s="189" t="s">
        <v>48</v>
      </c>
      <c r="G271" s="32"/>
      <c r="H271" s="32"/>
      <c r="I271" s="32"/>
    </row>
    <row r="272" s="39" customFormat="true" ht="37.5" hidden="true" customHeight="true" outlineLevel="0" collapsed="false">
      <c r="A272" s="192" t="s">
        <v>262</v>
      </c>
      <c r="B272" s="57" t="s">
        <v>20</v>
      </c>
      <c r="C272" s="189" t="s">
        <v>133</v>
      </c>
      <c r="D272" s="189" t="s">
        <v>23</v>
      </c>
      <c r="E272" s="191" t="s">
        <v>260</v>
      </c>
      <c r="F272" s="189" t="s">
        <v>52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3</v>
      </c>
      <c r="B273" s="57" t="s">
        <v>20</v>
      </c>
      <c r="C273" s="185" t="s">
        <v>133</v>
      </c>
      <c r="D273" s="185" t="s">
        <v>23</v>
      </c>
      <c r="E273" s="186" t="s">
        <v>258</v>
      </c>
      <c r="F273" s="185" t="s">
        <v>264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5</v>
      </c>
      <c r="B274" s="57" t="s">
        <v>20</v>
      </c>
      <c r="C274" s="185" t="s">
        <v>133</v>
      </c>
      <c r="D274" s="185" t="s">
        <v>23</v>
      </c>
      <c r="E274" s="186" t="s">
        <v>260</v>
      </c>
      <c r="F274" s="185" t="s">
        <v>266</v>
      </c>
      <c r="G274" s="51"/>
      <c r="H274" s="51"/>
      <c r="I274" s="51"/>
    </row>
    <row r="275" s="39" customFormat="true" ht="39.75" hidden="true" customHeight="true" outlineLevel="0" collapsed="false">
      <c r="A275" s="195" t="s">
        <v>267</v>
      </c>
      <c r="B275" s="57" t="s">
        <v>20</v>
      </c>
      <c r="C275" s="185" t="s">
        <v>133</v>
      </c>
      <c r="D275" s="185" t="s">
        <v>23</v>
      </c>
      <c r="E275" s="186" t="s">
        <v>260</v>
      </c>
      <c r="F275" s="185" t="s">
        <v>268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9</v>
      </c>
      <c r="B277" s="29" t="s">
        <v>20</v>
      </c>
      <c r="C277" s="33" t="n">
        <v>10</v>
      </c>
      <c r="D277" s="197" t="s">
        <v>123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70</v>
      </c>
      <c r="B278" s="57" t="s">
        <v>20</v>
      </c>
      <c r="C278" s="101" t="n">
        <v>10</v>
      </c>
      <c r="D278" s="178" t="s">
        <v>123</v>
      </c>
      <c r="E278" s="101" t="s">
        <v>271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6</v>
      </c>
      <c r="B279" s="57" t="s">
        <v>20</v>
      </c>
      <c r="C279" s="101" t="n">
        <v>10</v>
      </c>
      <c r="D279" s="178" t="s">
        <v>123</v>
      </c>
      <c r="E279" s="101" t="s">
        <v>272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3</v>
      </c>
      <c r="B280" s="57" t="s">
        <v>20</v>
      </c>
      <c r="C280" s="101" t="n">
        <v>10</v>
      </c>
      <c r="D280" s="178" t="s">
        <v>123</v>
      </c>
      <c r="E280" s="101" t="s">
        <v>274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3</v>
      </c>
      <c r="B281" s="57" t="s">
        <v>20</v>
      </c>
      <c r="C281" s="101" t="n">
        <v>10</v>
      </c>
      <c r="D281" s="53" t="s">
        <v>123</v>
      </c>
      <c r="E281" s="101" t="s">
        <v>274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4</v>
      </c>
      <c r="B282" s="57" t="s">
        <v>20</v>
      </c>
      <c r="C282" s="101" t="n">
        <v>10</v>
      </c>
      <c r="D282" s="53" t="s">
        <v>123</v>
      </c>
      <c r="E282" s="101" t="s">
        <v>274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5</v>
      </c>
      <c r="B283" s="57" t="s">
        <v>20</v>
      </c>
      <c r="C283" s="101" t="n">
        <v>10</v>
      </c>
      <c r="D283" s="178" t="s">
        <v>123</v>
      </c>
      <c r="E283" s="101" t="s">
        <v>274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6</v>
      </c>
      <c r="B284" s="29" t="s">
        <v>20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7</v>
      </c>
      <c r="B285" s="57" t="s">
        <v>20</v>
      </c>
      <c r="C285" s="202" t="n">
        <v>11</v>
      </c>
      <c r="D285" s="35" t="s">
        <v>29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8</v>
      </c>
      <c r="B286" s="57" t="s">
        <v>20</v>
      </c>
      <c r="C286" s="44" t="s">
        <v>93</v>
      </c>
      <c r="D286" s="42" t="s">
        <v>29</v>
      </c>
      <c r="E286" s="62" t="s">
        <v>279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80</v>
      </c>
      <c r="B287" s="57" t="s">
        <v>20</v>
      </c>
      <c r="C287" s="54" t="s">
        <v>93</v>
      </c>
      <c r="D287" s="53" t="s">
        <v>29</v>
      </c>
      <c r="E287" s="53" t="s">
        <v>281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8</v>
      </c>
      <c r="B288" s="57" t="s">
        <v>20</v>
      </c>
      <c r="C288" s="54" t="s">
        <v>93</v>
      </c>
      <c r="D288" s="53" t="s">
        <v>29</v>
      </c>
      <c r="E288" s="53" t="s">
        <v>281</v>
      </c>
      <c r="F288" s="53" t="s">
        <v>46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3</v>
      </c>
      <c r="B289" s="57" t="s">
        <v>20</v>
      </c>
      <c r="C289" s="54" t="s">
        <v>93</v>
      </c>
      <c r="D289" s="53" t="s">
        <v>29</v>
      </c>
      <c r="E289" s="53" t="s">
        <v>281</v>
      </c>
      <c r="F289" s="53" t="s">
        <v>48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6</v>
      </c>
      <c r="B290" s="57" t="s">
        <v>20</v>
      </c>
      <c r="C290" s="54" t="s">
        <v>93</v>
      </c>
      <c r="D290" s="53" t="s">
        <v>29</v>
      </c>
      <c r="E290" s="53" t="s">
        <v>281</v>
      </c>
      <c r="F290" s="53" t="s">
        <v>52</v>
      </c>
      <c r="G290" s="58"/>
      <c r="H290" s="58"/>
      <c r="I290" s="58"/>
    </row>
    <row r="291" customFormat="false" ht="39.75" hidden="true" customHeight="true" outlineLevel="0" collapsed="false">
      <c r="A291" s="204" t="s">
        <v>282</v>
      </c>
      <c r="B291" s="29" t="s">
        <v>20</v>
      </c>
      <c r="C291" s="112" t="s">
        <v>111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3</v>
      </c>
      <c r="B292" s="57" t="s">
        <v>20</v>
      </c>
      <c r="C292" s="73" t="s">
        <v>111</v>
      </c>
      <c r="D292" s="74" t="s">
        <v>23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4</v>
      </c>
      <c r="B293" s="57" t="s">
        <v>20</v>
      </c>
      <c r="C293" s="54" t="s">
        <v>111</v>
      </c>
      <c r="D293" s="53" t="s">
        <v>23</v>
      </c>
      <c r="E293" s="53" t="s">
        <v>285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6</v>
      </c>
      <c r="B294" s="57" t="s">
        <v>20</v>
      </c>
      <c r="C294" s="54" t="s">
        <v>111</v>
      </c>
      <c r="D294" s="53" t="s">
        <v>23</v>
      </c>
      <c r="E294" s="53" t="s">
        <v>287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8</v>
      </c>
      <c r="B295" s="57" t="s">
        <v>20</v>
      </c>
      <c r="C295" s="54" t="s">
        <v>111</v>
      </c>
      <c r="D295" s="53" t="s">
        <v>23</v>
      </c>
      <c r="E295" s="53" t="s">
        <v>287</v>
      </c>
      <c r="F295" s="53" t="s">
        <v>289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90</v>
      </c>
      <c r="B296" s="57" t="s">
        <v>20</v>
      </c>
      <c r="C296" s="54" t="s">
        <v>111</v>
      </c>
      <c r="D296" s="53" t="s">
        <v>23</v>
      </c>
      <c r="E296" s="53" t="s">
        <v>287</v>
      </c>
      <c r="F296" s="53" t="s">
        <v>291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2</v>
      </c>
      <c r="B297" s="57" t="s">
        <v>20</v>
      </c>
      <c r="C297" s="112" t="s">
        <v>293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4</v>
      </c>
      <c r="B298" s="57" t="s">
        <v>20</v>
      </c>
      <c r="C298" s="112" t="s">
        <v>293</v>
      </c>
      <c r="D298" s="69" t="s">
        <v>1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4</v>
      </c>
      <c r="B299" s="57" t="s">
        <v>20</v>
      </c>
      <c r="C299" s="54" t="s">
        <v>293</v>
      </c>
      <c r="D299" s="53" t="s">
        <v>123</v>
      </c>
      <c r="E299" s="53" t="s">
        <v>175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7</v>
      </c>
      <c r="B300" s="57" t="s">
        <v>20</v>
      </c>
      <c r="C300" s="54" t="s">
        <v>293</v>
      </c>
      <c r="D300" s="53" t="s">
        <v>123</v>
      </c>
      <c r="E300" s="53" t="s">
        <v>177</v>
      </c>
      <c r="F300" s="53" t="s">
        <v>78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5</v>
      </c>
      <c r="B301" s="57" t="s">
        <v>20</v>
      </c>
      <c r="C301" s="54" t="s">
        <v>293</v>
      </c>
      <c r="D301" s="53" t="s">
        <v>123</v>
      </c>
      <c r="E301" s="53" t="s">
        <v>177</v>
      </c>
      <c r="F301" s="53" t="s">
        <v>296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7</v>
      </c>
      <c r="B302" s="57" t="s">
        <v>20</v>
      </c>
      <c r="C302" s="54" t="s">
        <v>293</v>
      </c>
      <c r="D302" s="53" t="s">
        <v>123</v>
      </c>
      <c r="E302" s="53" t="s">
        <v>177</v>
      </c>
      <c r="F302" s="53" t="s">
        <v>298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false" customHeight="true" outlineLevel="0" collapsed="false">
      <c r="A304" s="206" t="s">
        <v>299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300</v>
      </c>
      <c r="B305" s="210"/>
      <c r="C305" s="211"/>
      <c r="D305" s="211"/>
      <c r="E305" s="211"/>
      <c r="F305" s="211"/>
      <c r="G305" s="212" t="n">
        <f aca="false">G25+G96+G109+G126+G162+G240+G266+G284+G291+G297</f>
        <v>3077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7-12-25T15:10:53Z</cp:lastPrinted>
  <dcterms:modified xsi:type="dcterms:W3CDTF">2017-12-25T15:10:58Z</dcterms:modified>
  <cp:revision>0</cp:revision>
  <dc:subject/>
  <dc:title/>
</cp:coreProperties>
</file>