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3"/>
  </bookViews>
  <sheets>
    <sheet name="прил 7 на22гВедомствСт-ра" sheetId="1" state="visible" r:id="rId2"/>
    <sheet name="прил11на20гЦелСт" sheetId="2" state="hidden" r:id="rId3"/>
    <sheet name="прил 5 на22гРаспредБюджАссигнов" sheetId="3" state="visible" r:id="rId4"/>
    <sheet name="прил 9на 2022гЦелСтатьи" sheetId="4" state="visible" r:id="rId5"/>
  </sheets>
  <definedNames>
    <definedName function="false" hidden="false" localSheetId="2" name="_xlnm.Print_Area" vbProcedure="false">'прил 5 на22гРаспредБюджАссигнов'!$A$1:$I$337</definedName>
    <definedName function="false" hidden="false" localSheetId="0" name="_xlnm.Print_Area" vbProcedure="false">'прил 7 на22гВедомствСт-ра'!$A$1:$I$337</definedName>
    <definedName function="false" hidden="false" localSheetId="3" name="_xlnm.Print_Area" vbProcedure="false">'прил 9на 2022гЦелСтатьи'!$A$1:$I$337</definedName>
    <definedName function="false" hidden="false" localSheetId="1" name="_xlnm.Print_Area" vbProcedure="false">прил11на20гЦелСт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4" uniqueCount="371"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2 год и на плановый период 2023 и 2024 годов»
    от «  23  » декабря  2022 г. №  13</t>
    </r>
  </si>
  <si>
    <t xml:space="preserve">Ведомственная структура расходов местного бюджета  на 2022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1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 органа муниципального образования</t>
  </si>
  <si>
    <t xml:space="preserve">74 1 00 00000</t>
  </si>
  <si>
    <t xml:space="preserve">74 1 00 П148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7 0 00 00000</t>
  </si>
  <si>
    <t xml:space="preserve">Аппарат Избирательной комиссии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Проведение выборов и референдумов</t>
  </si>
  <si>
    <t xml:space="preserve">Подготовка и проведение выборов поселения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1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1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местный бюджет)</t>
  </si>
  <si>
    <t xml:space="preserve">79 1 00 S3600</t>
  </si>
  <si>
    <t xml:space="preserve">Мероприятия по внесению в государственный кадастр недвижимости сведений о границах муниципальных образований и границ населенных пунктов (областной бюджет)</t>
  </si>
  <si>
    <t xml:space="preserve">79 1 00 13600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органами местного самоуправления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"Формирование современной городской среды на территории Михайловского сельсовета"</t>
  </si>
  <si>
    <t xml:space="preserve">07 3 F2 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сновное мероприятие : «Закупка контейнеров для раздельного накопления твердых коммунальных отходов»</t>
  </si>
  <si>
    <t xml:space="preserve">073 G2 00000</t>
  </si>
  <si>
    <t xml:space="preserve">Реализация мероприятий, направленных закупку контейнеров для раздельного накопления твердых коммунальных отходов</t>
  </si>
  <si>
    <t xml:space="preserve">073 G2 52690</t>
  </si>
  <si>
    <t xml:space="preserve">Основное мероприятие «Увековечение памяти погибших при защите Отечества»</t>
  </si>
  <si>
    <t xml:space="preserve">07 4 01 L2990</t>
  </si>
  <si>
    <t xml:space="preserve">Мероприятия по увековечению памяти погибших при защите Отечества на территории Михайловского сельсовета Железногорского района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Реализация проекта «Народный бюджет»</t>
  </si>
  <si>
    <t xml:space="preserve">07 3 01 14001</t>
  </si>
  <si>
    <t xml:space="preserve">07 3 01 S4001</t>
  </si>
  <si>
    <t xml:space="preserve">Иные межбюджетные трансферты, переданные на реализацию мероприятий по созданию и содержанию мест (площадок) накопления твердых коммунальных отходов</t>
  </si>
  <si>
    <t xml:space="preserve">07 3 01 П1421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7 3 01 С1422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Расходы на обеспечение деятельности муниципальных казенных учреждений за счет добровольных взносов и пожертвований от физических и юридических лиц</t>
  </si>
  <si>
    <t xml:space="preserve">01 1 01 С1422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5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2 год и на плановый период 2023 и 2024 годов»
    от «  23  » декабря  2022 г. №  13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2 год</t>
  </si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2 год и на плановый период 2023 и 2024 годов»
    от «  23  » декабря  2022 г. №  13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6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273" activeCellId="0" sqref="A2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1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29"/>
      <c r="D23" s="29"/>
      <c r="E23" s="29"/>
      <c r="F23" s="29"/>
      <c r="G23" s="30" t="n">
        <f aca="false">G332</f>
        <v>21348773.48</v>
      </c>
      <c r="H23" s="31" t="n">
        <f aca="false">H332</f>
        <v>3731384</v>
      </c>
      <c r="I23" s="32" t="n">
        <f aca="false">I332</f>
        <v>3829612</v>
      </c>
      <c r="J23" s="32" t="n">
        <f aca="false">J332</f>
        <v>2989490</v>
      </c>
      <c r="K23" s="32" t="n">
        <f aca="false">K332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29"/>
      <c r="D24" s="29"/>
      <c r="E24" s="29"/>
      <c r="F24" s="29"/>
      <c r="G24" s="30" t="n">
        <f aca="false">G23</f>
        <v>21348773.48</v>
      </c>
      <c r="H24" s="31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68+G73+G79+G86+G95</f>
        <v>5618954.33</v>
      </c>
      <c r="H25" s="37" t="n">
        <f aca="false">H26+H41+H79+H86+H95</f>
        <v>2227060</v>
      </c>
      <c r="I25" s="38" t="n">
        <f aca="false">I26+I41+I79+I86+I95</f>
        <v>2170257</v>
      </c>
      <c r="J25" s="38" t="n">
        <f aca="false">J26+J41+J79+J86+J95</f>
        <v>1724686</v>
      </c>
      <c r="K25" s="38" t="n">
        <f aca="false">K26+K41+K79+K86+K95</f>
        <v>1663241</v>
      </c>
    </row>
    <row r="26" s="40" customFormat="true" ht="46.5" hidden="false" customHeight="true" outlineLevel="0" collapsed="false">
      <c r="A26" s="39" t="s">
        <v>24</v>
      </c>
      <c r="B26" s="29" t="s">
        <v>19</v>
      </c>
      <c r="C26" s="35" t="s">
        <v>25</v>
      </c>
      <c r="D26" s="18" t="s">
        <v>26</v>
      </c>
      <c r="E26" s="18"/>
      <c r="F26" s="18"/>
      <c r="G26" s="36" t="n">
        <f aca="false">G27</f>
        <v>840000</v>
      </c>
      <c r="H26" s="37" t="n">
        <f aca="false">H27</f>
        <v>600000</v>
      </c>
      <c r="I26" s="38" t="n">
        <f aca="false">I27</f>
        <v>600000</v>
      </c>
      <c r="J26" s="38" t="n">
        <f aca="false">J27</f>
        <v>470000</v>
      </c>
      <c r="K26" s="38" t="n">
        <f aca="false">K27</f>
        <v>470000</v>
      </c>
    </row>
    <row r="27" customFormat="false" ht="52.5" hidden="false" customHeight="true" outlineLevel="0" collapsed="false">
      <c r="A27" s="41" t="s">
        <v>27</v>
      </c>
      <c r="B27" s="42" t="s">
        <v>19</v>
      </c>
      <c r="C27" s="43" t="s">
        <v>22</v>
      </c>
      <c r="D27" s="43" t="s">
        <v>28</v>
      </c>
      <c r="E27" s="44" t="s">
        <v>29</v>
      </c>
      <c r="F27" s="43"/>
      <c r="G27" s="45" t="n">
        <f aca="false">G28</f>
        <v>840000</v>
      </c>
      <c r="H27" s="46" t="n">
        <f aca="false">H28</f>
        <v>600000</v>
      </c>
      <c r="I27" s="47" t="n">
        <f aca="false">I28</f>
        <v>600000</v>
      </c>
      <c r="J27" s="47" t="n">
        <f aca="false">J28</f>
        <v>470000</v>
      </c>
      <c r="K27" s="47" t="n">
        <f aca="false">K28</f>
        <v>470000</v>
      </c>
      <c r="M27" s="40"/>
    </row>
    <row r="28" customFormat="false" ht="27" hidden="false" customHeight="true" outlineLevel="0" collapsed="false">
      <c r="A28" s="41" t="s">
        <v>30</v>
      </c>
      <c r="B28" s="42" t="s">
        <v>19</v>
      </c>
      <c r="C28" s="43" t="s">
        <v>22</v>
      </c>
      <c r="D28" s="43" t="s">
        <v>28</v>
      </c>
      <c r="E28" s="48" t="s">
        <v>31</v>
      </c>
      <c r="F28" s="43"/>
      <c r="G28" s="45" t="n">
        <f aca="false">G33+G37</f>
        <v>840000</v>
      </c>
      <c r="H28" s="46" t="n">
        <f aca="false">H33+H37</f>
        <v>600000</v>
      </c>
      <c r="I28" s="47" t="n">
        <f aca="false">I33+I37</f>
        <v>600000</v>
      </c>
      <c r="J28" s="47" t="n">
        <f aca="false">J33+J37</f>
        <v>470000</v>
      </c>
      <c r="K28" s="47" t="n">
        <f aca="false">K33+K37</f>
        <v>470000</v>
      </c>
    </row>
    <row r="29" customFormat="false" ht="37.5" hidden="false" customHeight="true" outlineLevel="0" collapsed="false">
      <c r="A29" s="41" t="s">
        <v>32</v>
      </c>
      <c r="B29" s="42" t="s">
        <v>19</v>
      </c>
      <c r="C29" s="43" t="s">
        <v>22</v>
      </c>
      <c r="D29" s="43" t="s">
        <v>28</v>
      </c>
      <c r="E29" s="44" t="s">
        <v>33</v>
      </c>
      <c r="F29" s="42"/>
      <c r="G29" s="49" t="n">
        <f aca="false">G33</f>
        <v>840000</v>
      </c>
      <c r="H29" s="50" t="n">
        <f aca="false">H33</f>
        <v>600000</v>
      </c>
      <c r="I29" s="51" t="n">
        <f aca="false">I33</f>
        <v>600000</v>
      </c>
      <c r="J29" s="51" t="n">
        <f aca="false">J33</f>
        <v>470000</v>
      </c>
      <c r="K29" s="51" t="n">
        <f aca="false">K33</f>
        <v>470000</v>
      </c>
    </row>
    <row r="30" customFormat="false" ht="65.25" hidden="true" customHeight="true" outlineLevel="0" collapsed="false">
      <c r="A30" s="52"/>
      <c r="B30" s="42" t="s">
        <v>19</v>
      </c>
      <c r="C30" s="42"/>
      <c r="D30" s="42"/>
      <c r="E30" s="42"/>
      <c r="F30" s="42"/>
      <c r="G30" s="49"/>
      <c r="H30" s="53"/>
      <c r="I30" s="54"/>
      <c r="J30" s="54"/>
      <c r="K30" s="54"/>
    </row>
    <row r="31" customFormat="false" ht="65.25" hidden="true" customHeight="true" outlineLevel="0" collapsed="false">
      <c r="A31" s="52"/>
      <c r="B31" s="42" t="s">
        <v>19</v>
      </c>
      <c r="C31" s="42"/>
      <c r="D31" s="42"/>
      <c r="E31" s="42"/>
      <c r="F31" s="42"/>
      <c r="G31" s="49"/>
      <c r="H31" s="53"/>
      <c r="I31" s="54"/>
      <c r="J31" s="54"/>
      <c r="K31" s="54"/>
    </row>
    <row r="32" customFormat="false" ht="65.25" hidden="true" customHeight="true" outlineLevel="0" collapsed="false">
      <c r="A32" s="52"/>
      <c r="B32" s="42" t="s">
        <v>19</v>
      </c>
      <c r="C32" s="42"/>
      <c r="D32" s="42"/>
      <c r="E32" s="42"/>
      <c r="F32" s="42"/>
      <c r="G32" s="49"/>
      <c r="H32" s="53"/>
      <c r="I32" s="54"/>
      <c r="J32" s="54"/>
      <c r="K32" s="54"/>
    </row>
    <row r="33" customFormat="false" ht="80.25" hidden="false" customHeight="true" outlineLevel="0" collapsed="false">
      <c r="A33" s="55" t="s">
        <v>34</v>
      </c>
      <c r="B33" s="42" t="s">
        <v>19</v>
      </c>
      <c r="C33" s="56" t="s">
        <v>22</v>
      </c>
      <c r="D33" s="56" t="s">
        <v>28</v>
      </c>
      <c r="E33" s="44" t="s">
        <v>33</v>
      </c>
      <c r="F33" s="56" t="s">
        <v>35</v>
      </c>
      <c r="G33" s="57" t="n">
        <v>840000</v>
      </c>
      <c r="H33" s="58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36</v>
      </c>
      <c r="B34" s="42" t="s">
        <v>19</v>
      </c>
      <c r="C34" s="56" t="s">
        <v>22</v>
      </c>
      <c r="D34" s="56" t="s">
        <v>28</v>
      </c>
      <c r="E34" s="44" t="s">
        <v>37</v>
      </c>
      <c r="F34" s="56" t="s">
        <v>38</v>
      </c>
      <c r="G34" s="49" t="n">
        <f aca="false">G35+G36</f>
        <v>450000</v>
      </c>
      <c r="H34" s="50" t="n">
        <f aca="false">H35+H36</f>
        <v>450000</v>
      </c>
      <c r="I34" s="51" t="n">
        <f aca="false">I35+I36</f>
        <v>450000</v>
      </c>
      <c r="J34" s="51" t="n">
        <f aca="false">J35+J36</f>
        <v>450000</v>
      </c>
      <c r="K34" s="51" t="n">
        <f aca="false">K35+K36</f>
        <v>450000</v>
      </c>
    </row>
    <row r="35" customFormat="false" ht="27.75" hidden="true" customHeight="true" outlineLevel="0" collapsed="false">
      <c r="A35" s="60" t="s">
        <v>39</v>
      </c>
      <c r="B35" s="42" t="s">
        <v>19</v>
      </c>
      <c r="C35" s="56" t="s">
        <v>22</v>
      </c>
      <c r="D35" s="56" t="s">
        <v>28</v>
      </c>
      <c r="E35" s="44" t="s">
        <v>37</v>
      </c>
      <c r="F35" s="56" t="s">
        <v>40</v>
      </c>
      <c r="G35" s="61" t="n">
        <v>450000</v>
      </c>
      <c r="H35" s="62" t="n">
        <v>450000</v>
      </c>
      <c r="I35" s="63" t="n">
        <v>450000</v>
      </c>
      <c r="J35" s="63" t="n">
        <v>450000</v>
      </c>
      <c r="K35" s="63" t="n">
        <v>450000</v>
      </c>
    </row>
    <row r="36" customFormat="false" ht="30.75" hidden="true" customHeight="true" outlineLevel="0" collapsed="false">
      <c r="A36" s="60" t="s">
        <v>41</v>
      </c>
      <c r="B36" s="29" t="s">
        <v>19</v>
      </c>
      <c r="C36" s="56" t="s">
        <v>22</v>
      </c>
      <c r="D36" s="56" t="s">
        <v>28</v>
      </c>
      <c r="E36" s="64" t="s">
        <v>37</v>
      </c>
      <c r="F36" s="56" t="s">
        <v>42</v>
      </c>
      <c r="G36" s="49"/>
      <c r="H36" s="50"/>
      <c r="I36" s="51"/>
      <c r="J36" s="51"/>
      <c r="K36" s="51"/>
    </row>
    <row r="37" customFormat="false" ht="30.75" hidden="true" customHeight="true" outlineLevel="0" collapsed="false">
      <c r="A37" s="60" t="s">
        <v>43</v>
      </c>
      <c r="B37" s="29" t="s">
        <v>19</v>
      </c>
      <c r="C37" s="56" t="s">
        <v>22</v>
      </c>
      <c r="D37" s="56" t="s">
        <v>28</v>
      </c>
      <c r="E37" s="56" t="s">
        <v>44</v>
      </c>
      <c r="F37" s="56" t="s">
        <v>45</v>
      </c>
      <c r="G37" s="49" t="n">
        <f aca="false">G38</f>
        <v>0</v>
      </c>
      <c r="H37" s="50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</row>
    <row r="38" customFormat="false" ht="30.75" hidden="true" customHeight="true" outlineLevel="0" collapsed="false">
      <c r="A38" s="60" t="s">
        <v>46</v>
      </c>
      <c r="B38" s="42" t="s">
        <v>19</v>
      </c>
      <c r="C38" s="56" t="s">
        <v>22</v>
      </c>
      <c r="D38" s="56" t="s">
        <v>28</v>
      </c>
      <c r="E38" s="56" t="s">
        <v>44</v>
      </c>
      <c r="F38" s="56" t="s">
        <v>47</v>
      </c>
      <c r="G38" s="49" t="n">
        <f aca="false">G39+G40</f>
        <v>0</v>
      </c>
      <c r="H38" s="50" t="n">
        <f aca="false">H39+H40</f>
        <v>0</v>
      </c>
      <c r="I38" s="51" t="n">
        <f aca="false">I39+I40</f>
        <v>0</v>
      </c>
      <c r="J38" s="51" t="n">
        <f aca="false">J39+J40</f>
        <v>0</v>
      </c>
      <c r="K38" s="51" t="n">
        <f aca="false">K39+K40</f>
        <v>0</v>
      </c>
    </row>
    <row r="39" customFormat="false" ht="33.75" hidden="true" customHeight="true" outlineLevel="0" collapsed="false">
      <c r="A39" s="60" t="s">
        <v>48</v>
      </c>
      <c r="B39" s="42" t="s">
        <v>19</v>
      </c>
      <c r="C39" s="56" t="s">
        <v>22</v>
      </c>
      <c r="D39" s="56" t="s">
        <v>28</v>
      </c>
      <c r="E39" s="56" t="s">
        <v>44</v>
      </c>
      <c r="F39" s="56" t="s">
        <v>49</v>
      </c>
      <c r="G39" s="49"/>
      <c r="H39" s="50"/>
      <c r="I39" s="51"/>
      <c r="J39" s="51"/>
      <c r="K39" s="51"/>
    </row>
    <row r="40" customFormat="false" ht="26.25" hidden="true" customHeight="true" outlineLevel="0" collapsed="false">
      <c r="A40" s="60" t="s">
        <v>50</v>
      </c>
      <c r="B40" s="42" t="s">
        <v>19</v>
      </c>
      <c r="C40" s="56" t="s">
        <v>22</v>
      </c>
      <c r="D40" s="56" t="s">
        <v>28</v>
      </c>
      <c r="E40" s="56" t="s">
        <v>44</v>
      </c>
      <c r="F40" s="56" t="s">
        <v>51</v>
      </c>
      <c r="G40" s="49"/>
      <c r="H40" s="50"/>
      <c r="I40" s="51"/>
      <c r="J40" s="51"/>
      <c r="K40" s="51"/>
    </row>
    <row r="41" s="40" customFormat="true" ht="62.25" hidden="false" customHeight="true" outlineLevel="0" collapsed="false">
      <c r="A41" s="65" t="s">
        <v>52</v>
      </c>
      <c r="B41" s="29" t="s">
        <v>19</v>
      </c>
      <c r="C41" s="35" t="s">
        <v>22</v>
      </c>
      <c r="D41" s="35" t="s">
        <v>53</v>
      </c>
      <c r="E41" s="18"/>
      <c r="F41" s="66"/>
      <c r="G41" s="36" t="n">
        <f aca="false">G43+G62+G58+G60</f>
        <v>2374763.39</v>
      </c>
      <c r="H41" s="37" t="n">
        <f aca="false">H43+H68+H62+H58+H60</f>
        <v>1552000</v>
      </c>
      <c r="I41" s="38" t="n">
        <f aca="false">I43+I68+I62+I58+I60</f>
        <v>1552000</v>
      </c>
      <c r="J41" s="38" t="n">
        <f aca="false">J43+J68+J62+J58+J60</f>
        <v>1232000</v>
      </c>
      <c r="K41" s="38" t="n">
        <f aca="false">K43+K68+K62+K58+K60</f>
        <v>1172000</v>
      </c>
    </row>
    <row r="42" s="40" customFormat="true" ht="49.5" hidden="false" customHeight="true" outlineLevel="0" collapsed="false">
      <c r="A42" s="41" t="s">
        <v>54</v>
      </c>
      <c r="B42" s="42" t="s">
        <v>19</v>
      </c>
      <c r="C42" s="43" t="s">
        <v>22</v>
      </c>
      <c r="D42" s="43" t="s">
        <v>53</v>
      </c>
      <c r="E42" s="67" t="s">
        <v>55</v>
      </c>
      <c r="F42" s="66"/>
      <c r="G42" s="45" t="n">
        <f aca="false">G43</f>
        <v>2314000</v>
      </c>
      <c r="H42" s="46" t="n">
        <f aca="false">H43</f>
        <v>1550000</v>
      </c>
      <c r="I42" s="47" t="n">
        <f aca="false">I43</f>
        <v>1550000</v>
      </c>
      <c r="J42" s="47" t="n">
        <f aca="false">J43</f>
        <v>1230000</v>
      </c>
      <c r="K42" s="47" t="n">
        <f aca="false">K43</f>
        <v>1170000</v>
      </c>
    </row>
    <row r="43" customFormat="false" ht="55.5" hidden="false" customHeight="true" outlineLevel="0" collapsed="false">
      <c r="A43" s="41" t="s">
        <v>56</v>
      </c>
      <c r="B43" s="42" t="s">
        <v>19</v>
      </c>
      <c r="C43" s="43" t="s">
        <v>22</v>
      </c>
      <c r="D43" s="43" t="s">
        <v>53</v>
      </c>
      <c r="E43" s="67" t="s">
        <v>57</v>
      </c>
      <c r="F43" s="56"/>
      <c r="G43" s="45" t="n">
        <f aca="false">G44</f>
        <v>2314000</v>
      </c>
      <c r="H43" s="46" t="n">
        <f aca="false">H44</f>
        <v>1550000</v>
      </c>
      <c r="I43" s="47" t="n">
        <f aca="false">I44</f>
        <v>1550000</v>
      </c>
      <c r="J43" s="47" t="n">
        <f aca="false">J44</f>
        <v>1230000</v>
      </c>
      <c r="K43" s="47" t="n">
        <f aca="false">K44</f>
        <v>1170000</v>
      </c>
    </row>
    <row r="44" customFormat="false" ht="38.25" hidden="false" customHeight="true" outlineLevel="0" collapsed="false">
      <c r="A44" s="41" t="s">
        <v>32</v>
      </c>
      <c r="B44" s="42" t="s">
        <v>19</v>
      </c>
      <c r="C44" s="43" t="s">
        <v>22</v>
      </c>
      <c r="D44" s="43" t="s">
        <v>53</v>
      </c>
      <c r="E44" s="67" t="s">
        <v>58</v>
      </c>
      <c r="F44" s="56"/>
      <c r="G44" s="45" t="n">
        <f aca="false">G45+G49+G54</f>
        <v>2314000</v>
      </c>
      <c r="H44" s="46" t="n">
        <f aca="false">H45+H49+H54</f>
        <v>1550000</v>
      </c>
      <c r="I44" s="47" t="n">
        <f aca="false">I45+I49+I54</f>
        <v>1550000</v>
      </c>
      <c r="J44" s="47" t="n">
        <f aca="false">J45+J49+J54</f>
        <v>1230000</v>
      </c>
      <c r="K44" s="47" t="n">
        <f aca="false">K45+K49+K54</f>
        <v>1170000</v>
      </c>
    </row>
    <row r="45" customFormat="false" ht="79.5" hidden="false" customHeight="true" outlineLevel="0" collapsed="false">
      <c r="A45" s="55" t="s">
        <v>34</v>
      </c>
      <c r="B45" s="42" t="s">
        <v>19</v>
      </c>
      <c r="C45" s="56" t="s">
        <v>22</v>
      </c>
      <c r="D45" s="56" t="s">
        <v>53</v>
      </c>
      <c r="E45" s="67" t="s">
        <v>59</v>
      </c>
      <c r="F45" s="56" t="s">
        <v>35</v>
      </c>
      <c r="G45" s="57" t="n">
        <v>2047000</v>
      </c>
      <c r="H45" s="58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36</v>
      </c>
      <c r="B46" s="42" t="s">
        <v>19</v>
      </c>
      <c r="C46" s="56" t="s">
        <v>22</v>
      </c>
      <c r="D46" s="56" t="s">
        <v>53</v>
      </c>
      <c r="E46" s="67" t="s">
        <v>60</v>
      </c>
      <c r="F46" s="56" t="s">
        <v>38</v>
      </c>
      <c r="G46" s="57" t="n">
        <f aca="false">G47+G48</f>
        <v>1050000</v>
      </c>
      <c r="H46" s="58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39</v>
      </c>
      <c r="B47" s="42" t="s">
        <v>19</v>
      </c>
      <c r="C47" s="56" t="s">
        <v>22</v>
      </c>
      <c r="D47" s="56" t="s">
        <v>53</v>
      </c>
      <c r="E47" s="67" t="s">
        <v>60</v>
      </c>
      <c r="F47" s="56" t="s">
        <v>40</v>
      </c>
      <c r="G47" s="57" t="n">
        <v>1050000</v>
      </c>
      <c r="H47" s="58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1</v>
      </c>
      <c r="B48" s="42" t="s">
        <v>19</v>
      </c>
      <c r="C48" s="56" t="s">
        <v>22</v>
      </c>
      <c r="D48" s="56" t="s">
        <v>53</v>
      </c>
      <c r="E48" s="67" t="s">
        <v>60</v>
      </c>
      <c r="F48" s="56" t="s">
        <v>42</v>
      </c>
      <c r="G48" s="57" t="n">
        <v>0</v>
      </c>
      <c r="H48" s="58" t="n">
        <v>0</v>
      </c>
      <c r="I48" s="59" t="n">
        <v>0</v>
      </c>
      <c r="J48" s="59" t="n">
        <v>0</v>
      </c>
      <c r="K48" s="59" t="n">
        <v>0</v>
      </c>
    </row>
    <row r="49" customFormat="false" ht="70.5" hidden="false" customHeight="true" outlineLevel="0" collapsed="false">
      <c r="A49" s="60" t="s">
        <v>61</v>
      </c>
      <c r="B49" s="42" t="s">
        <v>19</v>
      </c>
      <c r="C49" s="56" t="s">
        <v>22</v>
      </c>
      <c r="D49" s="56" t="s">
        <v>53</v>
      </c>
      <c r="E49" s="67" t="s">
        <v>58</v>
      </c>
      <c r="F49" s="56" t="s">
        <v>45</v>
      </c>
      <c r="G49" s="57" t="n">
        <v>267000</v>
      </c>
      <c r="H49" s="58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70.5" hidden="true" customHeight="true" outlineLevel="0" collapsed="false">
      <c r="A50" s="60" t="s">
        <v>62</v>
      </c>
      <c r="B50" s="42" t="s">
        <v>19</v>
      </c>
      <c r="C50" s="56" t="s">
        <v>22</v>
      </c>
      <c r="D50" s="56" t="s">
        <v>53</v>
      </c>
      <c r="E50" s="67" t="s">
        <v>60</v>
      </c>
      <c r="F50" s="56" t="s">
        <v>47</v>
      </c>
      <c r="G50" s="49" t="n">
        <f aca="false">G51+G52+G53</f>
        <v>0</v>
      </c>
      <c r="H50" s="50" t="n">
        <f aca="false">H51+H52+H53</f>
        <v>270000</v>
      </c>
      <c r="I50" s="51" t="n">
        <f aca="false">I51+I52+I53</f>
        <v>270000</v>
      </c>
      <c r="J50" s="51" t="n">
        <f aca="false">J51+J52+J53</f>
        <v>270000</v>
      </c>
      <c r="K50" s="51" t="n">
        <f aca="false">K51+K52+K53</f>
        <v>270000</v>
      </c>
    </row>
    <row r="51" customFormat="false" ht="70.5" hidden="true" customHeight="true" outlineLevel="0" collapsed="false">
      <c r="A51" s="60" t="s">
        <v>48</v>
      </c>
      <c r="B51" s="42" t="s">
        <v>19</v>
      </c>
      <c r="C51" s="56" t="s">
        <v>22</v>
      </c>
      <c r="D51" s="56" t="s">
        <v>53</v>
      </c>
      <c r="E51" s="67" t="s">
        <v>60</v>
      </c>
      <c r="F51" s="56" t="s">
        <v>49</v>
      </c>
      <c r="G51" s="61"/>
      <c r="H51" s="62" t="n">
        <v>90000</v>
      </c>
      <c r="I51" s="63" t="n">
        <v>90000</v>
      </c>
      <c r="J51" s="63" t="n">
        <v>90000</v>
      </c>
      <c r="K51" s="63" t="n">
        <v>90000</v>
      </c>
    </row>
    <row r="52" customFormat="false" ht="70.5" hidden="true" customHeight="true" outlineLevel="0" collapsed="false">
      <c r="A52" s="68" t="s">
        <v>63</v>
      </c>
      <c r="B52" s="42" t="s">
        <v>19</v>
      </c>
      <c r="C52" s="56" t="s">
        <v>22</v>
      </c>
      <c r="D52" s="56" t="s">
        <v>53</v>
      </c>
      <c r="E52" s="67" t="s">
        <v>60</v>
      </c>
      <c r="F52" s="56" t="s">
        <v>64</v>
      </c>
      <c r="G52" s="49" t="n">
        <v>0</v>
      </c>
      <c r="H52" s="50" t="n">
        <v>0</v>
      </c>
      <c r="I52" s="51" t="n">
        <v>0</v>
      </c>
      <c r="J52" s="51" t="n">
        <v>0</v>
      </c>
      <c r="K52" s="51" t="n">
        <v>0</v>
      </c>
    </row>
    <row r="53" customFormat="false" ht="70.5" hidden="true" customHeight="true" outlineLevel="0" collapsed="false">
      <c r="A53" s="60" t="s">
        <v>65</v>
      </c>
      <c r="B53" s="42" t="s">
        <v>19</v>
      </c>
      <c r="C53" s="56" t="s">
        <v>22</v>
      </c>
      <c r="D53" s="56" t="s">
        <v>53</v>
      </c>
      <c r="E53" s="67" t="s">
        <v>60</v>
      </c>
      <c r="F53" s="56" t="s">
        <v>51</v>
      </c>
      <c r="G53" s="61"/>
      <c r="H53" s="62" t="n">
        <v>180000</v>
      </c>
      <c r="I53" s="63" t="n">
        <v>180000</v>
      </c>
      <c r="J53" s="63" t="n">
        <v>180000</v>
      </c>
      <c r="K53" s="63" t="n">
        <v>180000</v>
      </c>
    </row>
    <row r="54" customFormat="false" ht="70.5" hidden="true" customHeight="true" outlineLevel="0" collapsed="false">
      <c r="A54" s="60" t="s">
        <v>66</v>
      </c>
      <c r="B54" s="42" t="s">
        <v>19</v>
      </c>
      <c r="C54" s="56" t="s">
        <v>22</v>
      </c>
      <c r="D54" s="56" t="s">
        <v>53</v>
      </c>
      <c r="E54" s="67" t="s">
        <v>58</v>
      </c>
      <c r="F54" s="56" t="s">
        <v>67</v>
      </c>
      <c r="G54" s="30"/>
      <c r="H54" s="31"/>
      <c r="I54" s="32"/>
      <c r="J54" s="32"/>
      <c r="K54" s="32"/>
    </row>
    <row r="55" customFormat="false" ht="70.5" hidden="true" customHeight="true" outlineLevel="0" collapsed="false">
      <c r="A55" s="69" t="s">
        <v>68</v>
      </c>
      <c r="B55" s="42" t="s">
        <v>19</v>
      </c>
      <c r="C55" s="56" t="s">
        <v>22</v>
      </c>
      <c r="D55" s="56" t="s">
        <v>53</v>
      </c>
      <c r="E55" s="67" t="s">
        <v>60</v>
      </c>
      <c r="F55" s="56" t="s">
        <v>69</v>
      </c>
      <c r="G55" s="49"/>
      <c r="H55" s="50"/>
      <c r="I55" s="51"/>
      <c r="J55" s="51"/>
      <c r="K55" s="51"/>
    </row>
    <row r="56" customFormat="false" ht="70.5" hidden="true" customHeight="true" outlineLevel="0" collapsed="false">
      <c r="A56" s="60" t="s">
        <v>70</v>
      </c>
      <c r="B56" s="42" t="s">
        <v>19</v>
      </c>
      <c r="C56" s="56" t="s">
        <v>22</v>
      </c>
      <c r="D56" s="56" t="s">
        <v>53</v>
      </c>
      <c r="E56" s="67" t="s">
        <v>60</v>
      </c>
      <c r="F56" s="56" t="s">
        <v>71</v>
      </c>
      <c r="G56" s="61"/>
      <c r="H56" s="62"/>
      <c r="I56" s="63"/>
      <c r="J56" s="63"/>
      <c r="K56" s="63"/>
    </row>
    <row r="57" customFormat="false" ht="70.5" hidden="true" customHeight="true" outlineLevel="0" collapsed="false">
      <c r="A57" s="60" t="s">
        <v>72</v>
      </c>
      <c r="B57" s="42" t="s">
        <v>19</v>
      </c>
      <c r="C57" s="56" t="s">
        <v>22</v>
      </c>
      <c r="D57" s="56" t="s">
        <v>53</v>
      </c>
      <c r="E57" s="67" t="s">
        <v>60</v>
      </c>
      <c r="F57" s="56" t="s">
        <v>73</v>
      </c>
      <c r="G57" s="61"/>
      <c r="H57" s="62"/>
      <c r="I57" s="63"/>
      <c r="J57" s="63"/>
      <c r="K57" s="63"/>
    </row>
    <row r="58" customFormat="false" ht="33.75" hidden="true" customHeight="true" outlineLevel="0" collapsed="false">
      <c r="A58" s="55" t="s">
        <v>74</v>
      </c>
      <c r="B58" s="42" t="s">
        <v>19</v>
      </c>
      <c r="C58" s="56" t="s">
        <v>22</v>
      </c>
      <c r="D58" s="56" t="s">
        <v>53</v>
      </c>
      <c r="E58" s="67" t="s">
        <v>75</v>
      </c>
      <c r="F58" s="56"/>
      <c r="G58" s="45" t="n">
        <f aca="false">G59</f>
        <v>0</v>
      </c>
      <c r="H58" s="46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customFormat="false" ht="35.25" hidden="true" customHeight="true" outlineLevel="0" collapsed="false">
      <c r="A59" s="70" t="s">
        <v>76</v>
      </c>
      <c r="B59" s="42" t="s">
        <v>19</v>
      </c>
      <c r="C59" s="56" t="s">
        <v>22</v>
      </c>
      <c r="D59" s="56" t="s">
        <v>53</v>
      </c>
      <c r="E59" s="67" t="s">
        <v>75</v>
      </c>
      <c r="F59" s="56" t="s">
        <v>77</v>
      </c>
      <c r="G59" s="57"/>
      <c r="H59" s="58"/>
      <c r="I59" s="59"/>
      <c r="J59" s="59"/>
      <c r="K59" s="59"/>
    </row>
    <row r="60" customFormat="false" ht="45" hidden="false" customHeight="true" outlineLevel="0" collapsed="false">
      <c r="A60" s="55" t="s">
        <v>78</v>
      </c>
      <c r="B60" s="42" t="s">
        <v>19</v>
      </c>
      <c r="C60" s="56" t="s">
        <v>22</v>
      </c>
      <c r="D60" s="56" t="s">
        <v>53</v>
      </c>
      <c r="E60" s="67" t="s">
        <v>79</v>
      </c>
      <c r="F60" s="56"/>
      <c r="G60" s="45" t="n">
        <f aca="false">G61</f>
        <v>58763.39</v>
      </c>
      <c r="H60" s="46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customFormat="false" ht="24.75" hidden="false" customHeight="true" outlineLevel="0" collapsed="false">
      <c r="A61" s="70" t="s">
        <v>76</v>
      </c>
      <c r="B61" s="42" t="s">
        <v>19</v>
      </c>
      <c r="C61" s="56" t="s">
        <v>22</v>
      </c>
      <c r="D61" s="56" t="s">
        <v>53</v>
      </c>
      <c r="E61" s="67" t="s">
        <v>79</v>
      </c>
      <c r="F61" s="56" t="s">
        <v>77</v>
      </c>
      <c r="G61" s="57" t="n">
        <v>58763.39</v>
      </c>
      <c r="H61" s="58"/>
      <c r="I61" s="59"/>
      <c r="J61" s="59"/>
      <c r="K61" s="59"/>
    </row>
    <row r="62" s="40" customFormat="true" ht="70.5" hidden="false" customHeight="true" outlineLevel="0" collapsed="false">
      <c r="A62" s="71" t="s">
        <v>80</v>
      </c>
      <c r="B62" s="29" t="s">
        <v>19</v>
      </c>
      <c r="C62" s="66" t="s">
        <v>22</v>
      </c>
      <c r="D62" s="66" t="s">
        <v>53</v>
      </c>
      <c r="E62" s="18" t="s">
        <v>81</v>
      </c>
      <c r="F62" s="66"/>
      <c r="G62" s="30" t="n">
        <f aca="false">G63</f>
        <v>2000</v>
      </c>
      <c r="H62" s="31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55" t="s">
        <v>82</v>
      </c>
      <c r="B63" s="42" t="s">
        <v>19</v>
      </c>
      <c r="C63" s="56" t="s">
        <v>22</v>
      </c>
      <c r="D63" s="56" t="s">
        <v>53</v>
      </c>
      <c r="E63" s="67" t="s">
        <v>83</v>
      </c>
      <c r="F63" s="56"/>
      <c r="G63" s="49" t="n">
        <f aca="false">G66</f>
        <v>2000</v>
      </c>
      <c r="H63" s="53" t="n">
        <f aca="false">H66</f>
        <v>2000</v>
      </c>
      <c r="I63" s="54" t="n">
        <f aca="false">I66</f>
        <v>2000</v>
      </c>
      <c r="J63" s="54" t="n">
        <f aca="false">J66</f>
        <v>2000</v>
      </c>
      <c r="K63" s="54" t="n">
        <f aca="false">K66</f>
        <v>2000</v>
      </c>
    </row>
    <row r="64" customFormat="false" ht="31.5" hidden="false" customHeight="true" outlineLevel="0" collapsed="false">
      <c r="A64" s="41" t="s">
        <v>84</v>
      </c>
      <c r="B64" s="42" t="s">
        <v>19</v>
      </c>
      <c r="C64" s="56" t="s">
        <v>22</v>
      </c>
      <c r="D64" s="56" t="s">
        <v>53</v>
      </c>
      <c r="E64" s="67" t="s">
        <v>85</v>
      </c>
      <c r="F64" s="56"/>
      <c r="G64" s="49" t="n">
        <v>2000</v>
      </c>
      <c r="H64" s="53"/>
      <c r="I64" s="54"/>
      <c r="J64" s="54"/>
      <c r="K64" s="54"/>
    </row>
    <row r="65" customFormat="false" ht="31.5" hidden="false" customHeight="true" outlineLevel="0" collapsed="false">
      <c r="A65" s="41" t="s">
        <v>86</v>
      </c>
      <c r="B65" s="42" t="s">
        <v>19</v>
      </c>
      <c r="C65" s="56" t="s">
        <v>22</v>
      </c>
      <c r="D65" s="56" t="s">
        <v>53</v>
      </c>
      <c r="E65" s="67" t="s">
        <v>87</v>
      </c>
      <c r="F65" s="56"/>
      <c r="G65" s="49" t="n">
        <f aca="false">G66</f>
        <v>2000</v>
      </c>
      <c r="H65" s="53" t="n">
        <f aca="false">H66</f>
        <v>2000</v>
      </c>
      <c r="I65" s="54" t="n">
        <f aca="false">I66</f>
        <v>2000</v>
      </c>
      <c r="J65" s="54" t="n">
        <f aca="false">J66</f>
        <v>2000</v>
      </c>
      <c r="K65" s="54" t="n">
        <f aca="false">K66</f>
        <v>2000</v>
      </c>
    </row>
    <row r="66" customFormat="false" ht="39" hidden="false" customHeight="true" outlineLevel="0" collapsed="false">
      <c r="A66" s="60" t="s">
        <v>61</v>
      </c>
      <c r="B66" s="42" t="s">
        <v>19</v>
      </c>
      <c r="C66" s="56" t="s">
        <v>22</v>
      </c>
      <c r="D66" s="56" t="s">
        <v>53</v>
      </c>
      <c r="E66" s="67" t="s">
        <v>87</v>
      </c>
      <c r="F66" s="56" t="s">
        <v>45</v>
      </c>
      <c r="G66" s="57" t="n">
        <v>2000</v>
      </c>
      <c r="H66" s="72" t="n">
        <v>2000</v>
      </c>
      <c r="I66" s="73" t="n">
        <v>2000</v>
      </c>
      <c r="J66" s="73" t="n">
        <v>2000</v>
      </c>
      <c r="K66" s="73" t="n">
        <v>2000</v>
      </c>
    </row>
    <row r="67" customFormat="false" ht="39" hidden="true" customHeight="true" outlineLevel="0" collapsed="false">
      <c r="A67" s="41" t="s">
        <v>88</v>
      </c>
      <c r="B67" s="42" t="s">
        <v>19</v>
      </c>
      <c r="C67" s="56" t="s">
        <v>22</v>
      </c>
      <c r="D67" s="56" t="s">
        <v>53</v>
      </c>
      <c r="E67" s="67" t="s">
        <v>89</v>
      </c>
      <c r="F67" s="56" t="s">
        <v>47</v>
      </c>
      <c r="G67" s="61"/>
      <c r="H67" s="62"/>
      <c r="I67" s="63"/>
      <c r="J67" s="63"/>
      <c r="K67" s="63"/>
    </row>
    <row r="68" s="40" customFormat="true" ht="66.75" hidden="false" customHeight="true" outlineLevel="0" collapsed="false">
      <c r="A68" s="74" t="s">
        <v>90</v>
      </c>
      <c r="B68" s="29" t="s">
        <v>19</v>
      </c>
      <c r="C68" s="66" t="s">
        <v>22</v>
      </c>
      <c r="D68" s="66" t="s">
        <v>91</v>
      </c>
      <c r="E68" s="66"/>
      <c r="F68" s="66"/>
      <c r="G68" s="30" t="n">
        <f aca="false">G69</f>
        <v>11600</v>
      </c>
      <c r="H68" s="31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9" hidden="false" customHeight="true" outlineLevel="0" collapsed="false">
      <c r="A69" s="68" t="s">
        <v>92</v>
      </c>
      <c r="B69" s="42" t="s">
        <v>19</v>
      </c>
      <c r="C69" s="56" t="s">
        <v>22</v>
      </c>
      <c r="D69" s="56" t="s">
        <v>91</v>
      </c>
      <c r="E69" s="75" t="s">
        <v>93</v>
      </c>
      <c r="F69" s="56"/>
      <c r="G69" s="49" t="n">
        <f aca="false">G70</f>
        <v>11600</v>
      </c>
      <c r="H69" s="50" t="n">
        <f aca="false">H70</f>
        <v>0</v>
      </c>
      <c r="I69" s="51" t="n">
        <f aca="false">I70</f>
        <v>0</v>
      </c>
      <c r="J69" s="51" t="n">
        <f aca="false">J70</f>
        <v>0</v>
      </c>
      <c r="K69" s="51" t="n">
        <f aca="false">K70</f>
        <v>0</v>
      </c>
    </row>
    <row r="70" customFormat="false" ht="39" hidden="false" customHeight="true" outlineLevel="0" collapsed="false">
      <c r="A70" s="68" t="s">
        <v>94</v>
      </c>
      <c r="B70" s="42" t="s">
        <v>19</v>
      </c>
      <c r="C70" s="56" t="s">
        <v>22</v>
      </c>
      <c r="D70" s="56" t="s">
        <v>91</v>
      </c>
      <c r="E70" s="75" t="s">
        <v>95</v>
      </c>
      <c r="F70" s="56"/>
      <c r="G70" s="49" t="n">
        <f aca="false">G71</f>
        <v>11600</v>
      </c>
      <c r="H70" s="50" t="n">
        <f aca="false">H71</f>
        <v>0</v>
      </c>
      <c r="I70" s="51" t="n">
        <f aca="false">I71</f>
        <v>0</v>
      </c>
      <c r="J70" s="51" t="n">
        <f aca="false">J71</f>
        <v>0</v>
      </c>
      <c r="K70" s="51" t="n">
        <f aca="false">K71</f>
        <v>0</v>
      </c>
    </row>
    <row r="71" customFormat="false" ht="39" hidden="false" customHeight="true" outlineLevel="0" collapsed="false">
      <c r="A71" s="68" t="s">
        <v>74</v>
      </c>
      <c r="B71" s="42" t="s">
        <v>19</v>
      </c>
      <c r="C71" s="56" t="s">
        <v>22</v>
      </c>
      <c r="D71" s="56" t="s">
        <v>91</v>
      </c>
      <c r="E71" s="75" t="s">
        <v>96</v>
      </c>
      <c r="F71" s="76"/>
      <c r="G71" s="49" t="n">
        <v>11600</v>
      </c>
      <c r="H71" s="50"/>
      <c r="I71" s="51"/>
      <c r="J71" s="51"/>
      <c r="K71" s="51"/>
    </row>
    <row r="72" customFormat="false" ht="39" hidden="false" customHeight="true" outlineLevel="0" collapsed="false">
      <c r="A72" s="68" t="s">
        <v>76</v>
      </c>
      <c r="B72" s="42" t="s">
        <v>19</v>
      </c>
      <c r="C72" s="56" t="s">
        <v>22</v>
      </c>
      <c r="D72" s="56" t="s">
        <v>91</v>
      </c>
      <c r="E72" s="75" t="s">
        <v>96</v>
      </c>
      <c r="F72" s="76" t="n">
        <v>500</v>
      </c>
      <c r="G72" s="57" t="n">
        <v>11600</v>
      </c>
      <c r="H72" s="50"/>
      <c r="I72" s="51"/>
      <c r="J72" s="51"/>
      <c r="K72" s="51"/>
    </row>
    <row r="73" s="40" customFormat="true" ht="39" hidden="false" customHeight="true" outlineLevel="0" collapsed="false">
      <c r="A73" s="77" t="s">
        <v>97</v>
      </c>
      <c r="B73" s="29" t="s">
        <v>19</v>
      </c>
      <c r="C73" s="66" t="s">
        <v>22</v>
      </c>
      <c r="D73" s="66" t="s">
        <v>98</v>
      </c>
      <c r="E73" s="33"/>
      <c r="F73" s="78"/>
      <c r="G73" s="79" t="n">
        <f aca="false">SUM(G74)</f>
        <v>305451.6</v>
      </c>
      <c r="H73" s="80"/>
      <c r="I73" s="81"/>
      <c r="J73" s="81"/>
      <c r="K73" s="81"/>
    </row>
    <row r="74" customFormat="false" ht="39" hidden="false" customHeight="true" outlineLevel="0" collapsed="false">
      <c r="A74" s="82" t="s">
        <v>99</v>
      </c>
      <c r="B74" s="42" t="s">
        <v>19</v>
      </c>
      <c r="C74" s="56" t="s">
        <v>22</v>
      </c>
      <c r="D74" s="56" t="s">
        <v>98</v>
      </c>
      <c r="E74" s="44" t="s">
        <v>100</v>
      </c>
      <c r="F74" s="76"/>
      <c r="G74" s="83" t="n">
        <f aca="false">SUM(G75)</f>
        <v>305451.6</v>
      </c>
      <c r="H74" s="50"/>
      <c r="I74" s="51"/>
      <c r="J74" s="51"/>
      <c r="K74" s="51"/>
    </row>
    <row r="75" customFormat="false" ht="39" hidden="false" customHeight="true" outlineLevel="0" collapsed="false">
      <c r="A75" s="82" t="s">
        <v>101</v>
      </c>
      <c r="B75" s="42" t="s">
        <v>19</v>
      </c>
      <c r="C75" s="56" t="s">
        <v>22</v>
      </c>
      <c r="D75" s="56" t="s">
        <v>98</v>
      </c>
      <c r="E75" s="44" t="s">
        <v>102</v>
      </c>
      <c r="F75" s="76"/>
      <c r="G75" s="83" t="n">
        <f aca="false">SUM(G76)</f>
        <v>305451.6</v>
      </c>
      <c r="H75" s="50"/>
      <c r="I75" s="51"/>
      <c r="J75" s="51"/>
      <c r="K75" s="51"/>
    </row>
    <row r="76" customFormat="false" ht="39" hidden="false" customHeight="true" outlineLevel="0" collapsed="false">
      <c r="A76" s="82" t="s">
        <v>103</v>
      </c>
      <c r="B76" s="42" t="s">
        <v>19</v>
      </c>
      <c r="C76" s="56" t="s">
        <v>22</v>
      </c>
      <c r="D76" s="56" t="s">
        <v>98</v>
      </c>
      <c r="E76" s="44" t="s">
        <v>104</v>
      </c>
      <c r="F76" s="76"/>
      <c r="G76" s="83" t="n">
        <f aca="false">SUM(G77)</f>
        <v>305451.6</v>
      </c>
      <c r="H76" s="50"/>
      <c r="I76" s="51"/>
      <c r="J76" s="51"/>
      <c r="K76" s="51"/>
    </row>
    <row r="77" customFormat="false" ht="39" hidden="false" customHeight="true" outlineLevel="0" collapsed="false">
      <c r="A77" s="82" t="s">
        <v>66</v>
      </c>
      <c r="B77" s="42" t="s">
        <v>19</v>
      </c>
      <c r="C77" s="56" t="s">
        <v>22</v>
      </c>
      <c r="D77" s="56" t="s">
        <v>98</v>
      </c>
      <c r="E77" s="44" t="s">
        <v>104</v>
      </c>
      <c r="F77" s="76" t="n">
        <v>800</v>
      </c>
      <c r="G77" s="57" t="n">
        <v>305451.6</v>
      </c>
      <c r="H77" s="50"/>
      <c r="I77" s="51"/>
      <c r="J77" s="51"/>
      <c r="K77" s="51"/>
    </row>
    <row r="78" customFormat="false" ht="42.75" hidden="true" customHeight="true" outlineLevel="0" collapsed="false">
      <c r="A78" s="84"/>
      <c r="B78" s="42"/>
      <c r="C78" s="56"/>
      <c r="D78" s="56"/>
      <c r="E78" s="56"/>
      <c r="F78" s="76"/>
      <c r="G78" s="61"/>
      <c r="H78" s="62"/>
      <c r="I78" s="63"/>
      <c r="J78" s="63"/>
      <c r="K78" s="63"/>
    </row>
    <row r="79" s="40" customFormat="true" ht="39" hidden="false" customHeight="true" outlineLevel="0" collapsed="false">
      <c r="A79" s="85" t="s">
        <v>105</v>
      </c>
      <c r="B79" s="29" t="s">
        <v>19</v>
      </c>
      <c r="C79" s="66" t="s">
        <v>22</v>
      </c>
      <c r="D79" s="66" t="s">
        <v>106</v>
      </c>
      <c r="E79" s="86"/>
      <c r="F79" s="87"/>
      <c r="G79" s="30" t="n">
        <f aca="false">G80</f>
        <v>1000</v>
      </c>
      <c r="H79" s="80" t="n">
        <f aca="false">H80</f>
        <v>1000</v>
      </c>
      <c r="I79" s="81" t="n">
        <f aca="false">I80</f>
        <v>1000</v>
      </c>
      <c r="J79" s="81" t="n">
        <f aca="false">J80</f>
        <v>1000</v>
      </c>
      <c r="K79" s="81" t="n">
        <f aca="false">K80</f>
        <v>1000</v>
      </c>
    </row>
    <row r="80" customFormat="false" ht="41.25" hidden="false" customHeight="true" outlineLevel="0" collapsed="false">
      <c r="A80" s="88" t="s">
        <v>107</v>
      </c>
      <c r="B80" s="42" t="s">
        <v>19</v>
      </c>
      <c r="C80" s="56" t="s">
        <v>22</v>
      </c>
      <c r="D80" s="56" t="s">
        <v>106</v>
      </c>
      <c r="E80" s="87" t="s">
        <v>108</v>
      </c>
      <c r="F80" s="87"/>
      <c r="G80" s="49" t="n">
        <f aca="false">G81</f>
        <v>1000</v>
      </c>
      <c r="H80" s="50" t="n">
        <f aca="false">H81</f>
        <v>1000</v>
      </c>
      <c r="I80" s="51" t="n">
        <f aca="false">I81</f>
        <v>1000</v>
      </c>
      <c r="J80" s="51" t="n">
        <f aca="false">J81</f>
        <v>1000</v>
      </c>
      <c r="K80" s="51" t="n">
        <f aca="false">K81</f>
        <v>1000</v>
      </c>
    </row>
    <row r="81" customFormat="false" ht="22.5" hidden="false" customHeight="true" outlineLevel="0" collapsed="false">
      <c r="A81" s="88" t="s">
        <v>105</v>
      </c>
      <c r="B81" s="42" t="s">
        <v>19</v>
      </c>
      <c r="C81" s="56" t="s">
        <v>22</v>
      </c>
      <c r="D81" s="56" t="s">
        <v>106</v>
      </c>
      <c r="E81" s="87" t="s">
        <v>109</v>
      </c>
      <c r="F81" s="87"/>
      <c r="G81" s="49" t="n">
        <f aca="false">G82</f>
        <v>1000</v>
      </c>
      <c r="H81" s="50" t="n">
        <f aca="false">H82</f>
        <v>1000</v>
      </c>
      <c r="I81" s="51" t="n">
        <f aca="false">I82</f>
        <v>1000</v>
      </c>
      <c r="J81" s="51" t="n">
        <f aca="false">J82</f>
        <v>1000</v>
      </c>
      <c r="K81" s="51" t="n">
        <f aca="false">K82</f>
        <v>1000</v>
      </c>
    </row>
    <row r="82" customFormat="false" ht="24.75" hidden="false" customHeight="true" outlineLevel="0" collapsed="false">
      <c r="A82" s="88" t="s">
        <v>110</v>
      </c>
      <c r="B82" s="42" t="s">
        <v>19</v>
      </c>
      <c r="C82" s="56" t="s">
        <v>22</v>
      </c>
      <c r="D82" s="56" t="s">
        <v>106</v>
      </c>
      <c r="E82" s="87" t="s">
        <v>111</v>
      </c>
      <c r="F82" s="87"/>
      <c r="G82" s="49" t="n">
        <f aca="false">G83</f>
        <v>1000</v>
      </c>
      <c r="H82" s="50" t="n">
        <f aca="false">H83</f>
        <v>1000</v>
      </c>
      <c r="I82" s="51" t="n">
        <f aca="false">I83</f>
        <v>1000</v>
      </c>
      <c r="J82" s="51" t="n">
        <f aca="false">J83</f>
        <v>1000</v>
      </c>
      <c r="K82" s="51" t="n">
        <f aca="false">K83</f>
        <v>1000</v>
      </c>
    </row>
    <row r="83" customFormat="false" ht="33.75" hidden="false" customHeight="true" outlineLevel="0" collapsed="false">
      <c r="A83" s="88" t="s">
        <v>112</v>
      </c>
      <c r="B83" s="42" t="s">
        <v>19</v>
      </c>
      <c r="C83" s="56" t="s">
        <v>22</v>
      </c>
      <c r="D83" s="56" t="s">
        <v>106</v>
      </c>
      <c r="E83" s="87" t="s">
        <v>111</v>
      </c>
      <c r="F83" s="87" t="n">
        <v>800</v>
      </c>
      <c r="G83" s="49" t="n">
        <f aca="false">G84</f>
        <v>1000</v>
      </c>
      <c r="H83" s="50" t="n">
        <f aca="false">H84</f>
        <v>1000</v>
      </c>
      <c r="I83" s="51" t="n">
        <f aca="false">I84</f>
        <v>1000</v>
      </c>
      <c r="J83" s="51" t="n">
        <f aca="false">J84</f>
        <v>1000</v>
      </c>
      <c r="K83" s="51" t="n">
        <f aca="false">K84</f>
        <v>1000</v>
      </c>
    </row>
    <row r="84" customFormat="false" ht="36.75" hidden="false" customHeight="true" outlineLevel="0" collapsed="false">
      <c r="A84" s="60" t="s">
        <v>66</v>
      </c>
      <c r="B84" s="42" t="s">
        <v>19</v>
      </c>
      <c r="C84" s="56" t="s">
        <v>22</v>
      </c>
      <c r="D84" s="56" t="s">
        <v>106</v>
      </c>
      <c r="E84" s="44" t="s">
        <v>111</v>
      </c>
      <c r="F84" s="44" t="n">
        <v>800</v>
      </c>
      <c r="G84" s="57" t="n">
        <v>1000</v>
      </c>
      <c r="H84" s="58" t="n">
        <v>1000</v>
      </c>
      <c r="I84" s="59" t="n">
        <v>1000</v>
      </c>
      <c r="J84" s="59" t="n">
        <v>1000</v>
      </c>
      <c r="K84" s="59" t="n">
        <v>1000</v>
      </c>
    </row>
    <row r="85" customFormat="false" ht="33" hidden="true" customHeight="true" outlineLevel="0" collapsed="false">
      <c r="A85" s="89"/>
      <c r="B85" s="42"/>
      <c r="C85" s="56"/>
      <c r="D85" s="56"/>
      <c r="E85" s="56"/>
      <c r="F85" s="76"/>
      <c r="G85" s="49"/>
      <c r="H85" s="50"/>
      <c r="I85" s="51"/>
      <c r="J85" s="51"/>
      <c r="K85" s="51"/>
    </row>
    <row r="86" customFormat="false" ht="36" hidden="true" customHeight="true" outlineLevel="0" collapsed="false">
      <c r="A86" s="74" t="s">
        <v>97</v>
      </c>
      <c r="B86" s="29" t="s">
        <v>19</v>
      </c>
      <c r="C86" s="66" t="s">
        <v>22</v>
      </c>
      <c r="D86" s="66" t="s">
        <v>98</v>
      </c>
      <c r="E86" s="66"/>
      <c r="F86" s="78"/>
      <c r="G86" s="30" t="n">
        <f aca="false">G87</f>
        <v>0</v>
      </c>
      <c r="H86" s="31" t="n">
        <f aca="false">H87</f>
        <v>0</v>
      </c>
      <c r="I86" s="32" t="n">
        <f aca="false">I87</f>
        <v>0</v>
      </c>
      <c r="J86" s="32" t="n">
        <f aca="false">J87</f>
        <v>0</v>
      </c>
      <c r="K86" s="32" t="n">
        <f aca="false">K87</f>
        <v>0</v>
      </c>
    </row>
    <row r="87" customFormat="false" ht="33" hidden="true" customHeight="true" outlineLevel="0" collapsed="false">
      <c r="A87" s="90" t="s">
        <v>113</v>
      </c>
      <c r="B87" s="42" t="s">
        <v>19</v>
      </c>
      <c r="C87" s="56" t="s">
        <v>22</v>
      </c>
      <c r="D87" s="56" t="s">
        <v>98</v>
      </c>
      <c r="E87" s="56" t="s">
        <v>100</v>
      </c>
      <c r="F87" s="76"/>
      <c r="G87" s="49" t="n">
        <f aca="false">G88</f>
        <v>0</v>
      </c>
      <c r="H87" s="50" t="n">
        <f aca="false">H88</f>
        <v>0</v>
      </c>
      <c r="I87" s="51" t="n">
        <f aca="false">I88</f>
        <v>0</v>
      </c>
      <c r="J87" s="51" t="n">
        <f aca="false">J88</f>
        <v>0</v>
      </c>
      <c r="K87" s="51" t="n">
        <f aca="false">K88</f>
        <v>0</v>
      </c>
    </row>
    <row r="88" customFormat="false" ht="33" hidden="true" customHeight="true" outlineLevel="0" collapsed="false">
      <c r="A88" s="89" t="s">
        <v>114</v>
      </c>
      <c r="B88" s="42" t="s">
        <v>19</v>
      </c>
      <c r="C88" s="56" t="s">
        <v>22</v>
      </c>
      <c r="D88" s="56" t="s">
        <v>98</v>
      </c>
      <c r="E88" s="56" t="s">
        <v>102</v>
      </c>
      <c r="F88" s="76"/>
      <c r="G88" s="49" t="n">
        <f aca="false">G90</f>
        <v>0</v>
      </c>
      <c r="H88" s="50" t="n">
        <f aca="false">H90</f>
        <v>0</v>
      </c>
      <c r="I88" s="51" t="n">
        <f aca="false">I90</f>
        <v>0</v>
      </c>
      <c r="J88" s="51" t="n">
        <f aca="false">J90</f>
        <v>0</v>
      </c>
      <c r="K88" s="51" t="n">
        <f aca="false">K90</f>
        <v>0</v>
      </c>
    </row>
    <row r="89" customFormat="false" ht="33" hidden="true" customHeight="true" outlineLevel="0" collapsed="false">
      <c r="A89" s="89" t="s">
        <v>114</v>
      </c>
      <c r="B89" s="42" t="s">
        <v>19</v>
      </c>
      <c r="C89" s="56" t="s">
        <v>22</v>
      </c>
      <c r="D89" s="56" t="s">
        <v>98</v>
      </c>
      <c r="E89" s="56" t="s">
        <v>104</v>
      </c>
      <c r="F89" s="76"/>
      <c r="G89" s="49" t="n">
        <f aca="false">G90</f>
        <v>0</v>
      </c>
      <c r="H89" s="50" t="n">
        <f aca="false">H90</f>
        <v>0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</row>
    <row r="90" customFormat="false" ht="57" hidden="true" customHeight="true" outlineLevel="0" collapsed="false">
      <c r="A90" s="89" t="s">
        <v>115</v>
      </c>
      <c r="B90" s="42" t="s">
        <v>19</v>
      </c>
      <c r="C90" s="56" t="s">
        <v>22</v>
      </c>
      <c r="D90" s="56" t="s">
        <v>98</v>
      </c>
      <c r="E90" s="56" t="s">
        <v>104</v>
      </c>
      <c r="F90" s="76"/>
      <c r="G90" s="49" t="n">
        <f aca="false">G91</f>
        <v>0</v>
      </c>
      <c r="H90" s="50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</row>
    <row r="91" customFormat="false" ht="33" hidden="true" customHeight="true" outlineLevel="0" collapsed="false">
      <c r="A91" s="60" t="s">
        <v>61</v>
      </c>
      <c r="B91" s="42" t="s">
        <v>19</v>
      </c>
      <c r="C91" s="56" t="s">
        <v>22</v>
      </c>
      <c r="D91" s="56" t="s">
        <v>98</v>
      </c>
      <c r="E91" s="56" t="s">
        <v>104</v>
      </c>
      <c r="F91" s="76" t="n">
        <v>200</v>
      </c>
      <c r="G91" s="57"/>
      <c r="H91" s="58"/>
      <c r="I91" s="59"/>
      <c r="J91" s="59"/>
      <c r="K91" s="59"/>
    </row>
    <row r="92" customFormat="false" ht="33" hidden="true" customHeight="true" outlineLevel="0" collapsed="false">
      <c r="A92" s="89" t="s">
        <v>116</v>
      </c>
      <c r="B92" s="42" t="s">
        <v>19</v>
      </c>
      <c r="C92" s="56" t="s">
        <v>22</v>
      </c>
      <c r="D92" s="56" t="s">
        <v>98</v>
      </c>
      <c r="E92" s="56" t="s">
        <v>117</v>
      </c>
      <c r="F92" s="76" t="n">
        <v>200</v>
      </c>
      <c r="G92" s="49" t="n">
        <f aca="false">G93</f>
        <v>0</v>
      </c>
      <c r="H92" s="50" t="n">
        <f aca="false">H93</f>
        <v>0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</row>
    <row r="93" customFormat="false" ht="33" hidden="true" customHeight="true" outlineLevel="0" collapsed="false">
      <c r="A93" s="89" t="s">
        <v>62</v>
      </c>
      <c r="B93" s="42" t="s">
        <v>19</v>
      </c>
      <c r="C93" s="56" t="s">
        <v>22</v>
      </c>
      <c r="D93" s="56" t="s">
        <v>98</v>
      </c>
      <c r="E93" s="56" t="s">
        <v>117</v>
      </c>
      <c r="F93" s="76" t="n">
        <v>240</v>
      </c>
      <c r="G93" s="49" t="n">
        <f aca="false">G94</f>
        <v>0</v>
      </c>
      <c r="H93" s="50" t="n">
        <f aca="false">H94</f>
        <v>0</v>
      </c>
      <c r="I93" s="51" t="n">
        <f aca="false">I94</f>
        <v>0</v>
      </c>
      <c r="J93" s="51" t="n">
        <f aca="false">J94</f>
        <v>0</v>
      </c>
      <c r="K93" s="51" t="n">
        <f aca="false">K94</f>
        <v>0</v>
      </c>
    </row>
    <row r="94" customFormat="false" ht="33" hidden="true" customHeight="true" outlineLevel="0" collapsed="false">
      <c r="A94" s="89" t="s">
        <v>65</v>
      </c>
      <c r="B94" s="42" t="s">
        <v>19</v>
      </c>
      <c r="C94" s="56" t="s">
        <v>22</v>
      </c>
      <c r="D94" s="56" t="s">
        <v>98</v>
      </c>
      <c r="E94" s="56" t="s">
        <v>117</v>
      </c>
      <c r="F94" s="76" t="n">
        <v>244</v>
      </c>
      <c r="G94" s="61"/>
      <c r="H94" s="62"/>
      <c r="I94" s="63"/>
      <c r="J94" s="63"/>
      <c r="K94" s="63"/>
    </row>
    <row r="95" s="40" customFormat="true" ht="36.75" hidden="false" customHeight="true" outlineLevel="0" collapsed="false">
      <c r="A95" s="91" t="s">
        <v>118</v>
      </c>
      <c r="B95" s="29" t="s">
        <v>19</v>
      </c>
      <c r="C95" s="66" t="s">
        <v>22</v>
      </c>
      <c r="D95" s="66" t="s">
        <v>119</v>
      </c>
      <c r="E95" s="66"/>
      <c r="F95" s="78"/>
      <c r="G95" s="30" t="n">
        <f aca="false">G96</f>
        <v>2086139.34</v>
      </c>
      <c r="H95" s="31" t="n">
        <f aca="false">H96</f>
        <v>74060</v>
      </c>
      <c r="I95" s="32" t="n">
        <f aca="false">I96</f>
        <v>17257</v>
      </c>
      <c r="J95" s="32" t="n">
        <f aca="false">J96</f>
        <v>21686</v>
      </c>
      <c r="K95" s="32" t="n">
        <f aca="false">K96</f>
        <v>20241</v>
      </c>
    </row>
    <row r="96" customFormat="false" ht="51" hidden="false" customHeight="true" outlineLevel="0" collapsed="false">
      <c r="A96" s="92" t="s">
        <v>120</v>
      </c>
      <c r="B96" s="42" t="s">
        <v>19</v>
      </c>
      <c r="C96" s="56" t="s">
        <v>22</v>
      </c>
      <c r="D96" s="56" t="s">
        <v>119</v>
      </c>
      <c r="E96" s="56" t="s">
        <v>121</v>
      </c>
      <c r="F96" s="76"/>
      <c r="G96" s="49" t="n">
        <f aca="false">G97</f>
        <v>2086139.34</v>
      </c>
      <c r="H96" s="53" t="n">
        <f aca="false">H97</f>
        <v>74060</v>
      </c>
      <c r="I96" s="54" t="n">
        <f aca="false">I97</f>
        <v>17257</v>
      </c>
      <c r="J96" s="54" t="n">
        <f aca="false">J97</f>
        <v>21686</v>
      </c>
      <c r="K96" s="54" t="n">
        <f aca="false">K97</f>
        <v>20241</v>
      </c>
    </row>
    <row r="97" customFormat="false" ht="45" hidden="true" customHeight="true" outlineLevel="0" collapsed="false">
      <c r="A97" s="41" t="s">
        <v>122</v>
      </c>
      <c r="B97" s="42" t="s">
        <v>19</v>
      </c>
      <c r="C97" s="56" t="s">
        <v>22</v>
      </c>
      <c r="D97" s="56" t="s">
        <v>119</v>
      </c>
      <c r="E97" s="56" t="s">
        <v>123</v>
      </c>
      <c r="F97" s="76"/>
      <c r="G97" s="49" t="n">
        <f aca="false">G99</f>
        <v>2086139.34</v>
      </c>
      <c r="H97" s="53" t="n">
        <f aca="false">H99</f>
        <v>74060</v>
      </c>
      <c r="I97" s="54" t="n">
        <f aca="false">I99</f>
        <v>17257</v>
      </c>
      <c r="J97" s="54" t="n">
        <f aca="false">J99</f>
        <v>21686</v>
      </c>
      <c r="K97" s="54" t="n">
        <f aca="false">K99</f>
        <v>20241</v>
      </c>
    </row>
    <row r="98" customFormat="false" ht="29.25" hidden="false" customHeight="true" outlineLevel="0" collapsed="false">
      <c r="A98" s="41" t="s">
        <v>124</v>
      </c>
      <c r="B98" s="42" t="s">
        <v>19</v>
      </c>
      <c r="C98" s="56" t="s">
        <v>22</v>
      </c>
      <c r="D98" s="56" t="s">
        <v>119</v>
      </c>
      <c r="E98" s="56" t="s">
        <v>125</v>
      </c>
      <c r="F98" s="76"/>
      <c r="G98" s="49" t="n">
        <f aca="false">G99</f>
        <v>2086139.34</v>
      </c>
      <c r="H98" s="53" t="n">
        <f aca="false">H99</f>
        <v>74060</v>
      </c>
      <c r="I98" s="54" t="n">
        <f aca="false">I99</f>
        <v>17257</v>
      </c>
      <c r="J98" s="54" t="n">
        <f aca="false">J99</f>
        <v>21686</v>
      </c>
      <c r="K98" s="54" t="n">
        <f aca="false">K99</f>
        <v>20241</v>
      </c>
    </row>
    <row r="99" customFormat="false" ht="40.5" hidden="false" customHeight="true" outlineLevel="0" collapsed="false">
      <c r="A99" s="41" t="s">
        <v>126</v>
      </c>
      <c r="B99" s="42" t="s">
        <v>19</v>
      </c>
      <c r="C99" s="56" t="s">
        <v>22</v>
      </c>
      <c r="D99" s="56" t="s">
        <v>119</v>
      </c>
      <c r="E99" s="56" t="s">
        <v>127</v>
      </c>
      <c r="F99" s="76"/>
      <c r="G99" s="49" t="n">
        <f aca="false">G100+G102</f>
        <v>2086139.34</v>
      </c>
      <c r="H99" s="53" t="n">
        <f aca="false">H100+H102</f>
        <v>74060</v>
      </c>
      <c r="I99" s="54" t="n">
        <f aca="false">I100+I102</f>
        <v>17257</v>
      </c>
      <c r="J99" s="54" t="n">
        <f aca="false">J100+J102</f>
        <v>21686</v>
      </c>
      <c r="K99" s="54" t="n">
        <f aca="false">K100+K102</f>
        <v>20241</v>
      </c>
    </row>
    <row r="100" customFormat="false" ht="37.5" hidden="false" customHeight="true" outlineLevel="0" collapsed="false">
      <c r="A100" s="60" t="s">
        <v>61</v>
      </c>
      <c r="B100" s="42" t="s">
        <v>19</v>
      </c>
      <c r="C100" s="56" t="s">
        <v>22</v>
      </c>
      <c r="D100" s="56" t="s">
        <v>119</v>
      </c>
      <c r="E100" s="56" t="s">
        <v>127</v>
      </c>
      <c r="F100" s="76" t="n">
        <v>200</v>
      </c>
      <c r="G100" s="57" t="n">
        <v>345540</v>
      </c>
      <c r="H100" s="93" t="n">
        <v>49060</v>
      </c>
      <c r="I100" s="94" t="n">
        <v>2257</v>
      </c>
      <c r="J100" s="94" t="n">
        <v>8000</v>
      </c>
      <c r="K100" s="94" t="n">
        <v>7000</v>
      </c>
    </row>
    <row r="101" customFormat="false" ht="1.5" hidden="true" customHeight="true" outlineLevel="0" collapsed="false">
      <c r="A101" s="89" t="s">
        <v>62</v>
      </c>
      <c r="B101" s="42" t="s">
        <v>19</v>
      </c>
      <c r="C101" s="56" t="s">
        <v>22</v>
      </c>
      <c r="D101" s="56" t="s">
        <v>119</v>
      </c>
      <c r="E101" s="56" t="s">
        <v>128</v>
      </c>
      <c r="F101" s="76" t="n">
        <v>240</v>
      </c>
      <c r="G101" s="57"/>
      <c r="H101" s="72"/>
      <c r="I101" s="73"/>
      <c r="J101" s="73"/>
      <c r="K101" s="73"/>
    </row>
    <row r="102" customFormat="false" ht="30.75" hidden="false" customHeight="true" outlineLevel="0" collapsed="false">
      <c r="A102" s="60" t="s">
        <v>66</v>
      </c>
      <c r="B102" s="42" t="s">
        <v>19</v>
      </c>
      <c r="C102" s="56" t="s">
        <v>22</v>
      </c>
      <c r="D102" s="56" t="s">
        <v>119</v>
      </c>
      <c r="E102" s="56" t="s">
        <v>127</v>
      </c>
      <c r="F102" s="76" t="n">
        <v>800</v>
      </c>
      <c r="G102" s="57" t="n">
        <v>1740599.34</v>
      </c>
      <c r="H102" s="93" t="n">
        <v>25000</v>
      </c>
      <c r="I102" s="94" t="n">
        <v>15000</v>
      </c>
      <c r="J102" s="94" t="n">
        <v>13686</v>
      </c>
      <c r="K102" s="94" t="n">
        <v>13241</v>
      </c>
    </row>
    <row r="103" s="96" customFormat="true" ht="30" hidden="false" customHeight="true" outlineLevel="0" collapsed="false">
      <c r="A103" s="77" t="s">
        <v>129</v>
      </c>
      <c r="B103" s="29" t="s">
        <v>19</v>
      </c>
      <c r="C103" s="66" t="s">
        <v>28</v>
      </c>
      <c r="D103" s="66"/>
      <c r="E103" s="95"/>
      <c r="F103" s="78"/>
      <c r="G103" s="30" t="n">
        <f aca="false">G104</f>
        <v>244972</v>
      </c>
      <c r="H103" s="31" t="n">
        <f aca="false">H104</f>
        <v>202413</v>
      </c>
      <c r="I103" s="32" t="n">
        <f aca="false">I104</f>
        <v>207271</v>
      </c>
      <c r="J103" s="32" t="n">
        <f aca="false">J104</f>
        <v>194546</v>
      </c>
      <c r="K103" s="32" t="n">
        <f aca="false">K104</f>
        <v>194546</v>
      </c>
    </row>
    <row r="104" s="96" customFormat="true" ht="28.5" hidden="false" customHeight="true" outlineLevel="0" collapsed="false">
      <c r="A104" s="77" t="s">
        <v>130</v>
      </c>
      <c r="B104" s="29" t="s">
        <v>19</v>
      </c>
      <c r="C104" s="66" t="s">
        <v>28</v>
      </c>
      <c r="D104" s="66" t="s">
        <v>131</v>
      </c>
      <c r="E104" s="95"/>
      <c r="F104" s="78"/>
      <c r="G104" s="36" t="n">
        <f aca="false">G105+G108</f>
        <v>244972</v>
      </c>
      <c r="H104" s="37" t="n">
        <f aca="false">H105+H108</f>
        <v>202413</v>
      </c>
      <c r="I104" s="38" t="n">
        <f aca="false">I105+I108</f>
        <v>207271</v>
      </c>
      <c r="J104" s="38" t="n">
        <f aca="false">J105+J108</f>
        <v>194546</v>
      </c>
      <c r="K104" s="38" t="n">
        <f aca="false">K105+K108</f>
        <v>194546</v>
      </c>
    </row>
    <row r="105" customFormat="false" ht="37.5" hidden="true" customHeight="true" outlineLevel="0" collapsed="false">
      <c r="A105" s="89" t="s">
        <v>43</v>
      </c>
      <c r="B105" s="42" t="s">
        <v>19</v>
      </c>
      <c r="C105" s="56" t="s">
        <v>22</v>
      </c>
      <c r="D105" s="56" t="s">
        <v>119</v>
      </c>
      <c r="E105" s="95" t="s">
        <v>132</v>
      </c>
      <c r="F105" s="76" t="n">
        <v>200</v>
      </c>
      <c r="G105" s="45" t="n">
        <f aca="false">G106</f>
        <v>0</v>
      </c>
      <c r="H105" s="97" t="n">
        <f aca="false">H106</f>
        <v>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</row>
    <row r="106" customFormat="false" ht="35.25" hidden="true" customHeight="true" outlineLevel="0" collapsed="false">
      <c r="A106" s="89" t="s">
        <v>46</v>
      </c>
      <c r="B106" s="42" t="s">
        <v>19</v>
      </c>
      <c r="C106" s="56" t="s">
        <v>22</v>
      </c>
      <c r="D106" s="56" t="s">
        <v>119</v>
      </c>
      <c r="E106" s="95" t="s">
        <v>132</v>
      </c>
      <c r="F106" s="76" t="n">
        <v>240</v>
      </c>
      <c r="G106" s="45" t="n">
        <f aca="false">G107</f>
        <v>0</v>
      </c>
      <c r="H106" s="46" t="n">
        <f aca="false">H107</f>
        <v>0</v>
      </c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</row>
    <row r="107" customFormat="false" ht="34.5" hidden="true" customHeight="true" outlineLevel="0" collapsed="false">
      <c r="A107" s="89" t="s">
        <v>50</v>
      </c>
      <c r="B107" s="42" t="s">
        <v>19</v>
      </c>
      <c r="C107" s="56" t="s">
        <v>22</v>
      </c>
      <c r="D107" s="56" t="s">
        <v>119</v>
      </c>
      <c r="E107" s="95" t="s">
        <v>132</v>
      </c>
      <c r="F107" s="76" t="n">
        <v>244</v>
      </c>
      <c r="G107" s="45"/>
      <c r="H107" s="46"/>
      <c r="I107" s="47"/>
      <c r="J107" s="47"/>
      <c r="K107" s="47"/>
    </row>
    <row r="108" customFormat="false" ht="27" hidden="true" customHeight="true" outlineLevel="0" collapsed="false">
      <c r="A108" s="90" t="s">
        <v>68</v>
      </c>
      <c r="B108" s="99"/>
      <c r="C108" s="56" t="s">
        <v>22</v>
      </c>
      <c r="D108" s="56" t="s">
        <v>119</v>
      </c>
      <c r="E108" s="95" t="s">
        <v>132</v>
      </c>
      <c r="F108" s="76" t="n">
        <v>850</v>
      </c>
      <c r="G108" s="45" t="n">
        <f aca="false">G110</f>
        <v>244972</v>
      </c>
      <c r="H108" s="46" t="n">
        <f aca="false">H110</f>
        <v>202413</v>
      </c>
      <c r="I108" s="47" t="n">
        <f aca="false">I110</f>
        <v>207271</v>
      </c>
      <c r="J108" s="47" t="n">
        <f aca="false">J110</f>
        <v>194546</v>
      </c>
      <c r="K108" s="47" t="n">
        <f aca="false">K110</f>
        <v>194546</v>
      </c>
    </row>
    <row r="109" customFormat="false" ht="38.45" hidden="false" customHeight="true" outlineLevel="0" collapsed="false">
      <c r="A109" s="89" t="s">
        <v>133</v>
      </c>
      <c r="B109" s="42" t="s">
        <v>19</v>
      </c>
      <c r="C109" s="56" t="s">
        <v>28</v>
      </c>
      <c r="D109" s="56" t="s">
        <v>131</v>
      </c>
      <c r="E109" s="95" t="s">
        <v>100</v>
      </c>
      <c r="F109" s="76"/>
      <c r="G109" s="49" t="n">
        <f aca="false">G110</f>
        <v>244972</v>
      </c>
      <c r="H109" s="53" t="n">
        <f aca="false">H110</f>
        <v>202413</v>
      </c>
      <c r="I109" s="54" t="n">
        <f aca="false">I110</f>
        <v>207271</v>
      </c>
      <c r="J109" s="54" t="n">
        <f aca="false">J110</f>
        <v>194546</v>
      </c>
      <c r="K109" s="54" t="n">
        <f aca="false">K110</f>
        <v>194546</v>
      </c>
    </row>
    <row r="110" customFormat="false" ht="31.15" hidden="false" customHeight="true" outlineLevel="0" collapsed="false">
      <c r="A110" s="89" t="s">
        <v>134</v>
      </c>
      <c r="B110" s="42" t="s">
        <v>19</v>
      </c>
      <c r="C110" s="56" t="s">
        <v>28</v>
      </c>
      <c r="D110" s="56" t="s">
        <v>131</v>
      </c>
      <c r="E110" s="95" t="s">
        <v>135</v>
      </c>
      <c r="F110" s="76"/>
      <c r="G110" s="49" t="n">
        <f aca="false">G111</f>
        <v>244972</v>
      </c>
      <c r="H110" s="53" t="n">
        <f aca="false">H111</f>
        <v>202413</v>
      </c>
      <c r="I110" s="54" t="n">
        <f aca="false">I111</f>
        <v>207271</v>
      </c>
      <c r="J110" s="54" t="n">
        <f aca="false">J111</f>
        <v>194546</v>
      </c>
      <c r="K110" s="54" t="n">
        <f aca="false">K111</f>
        <v>194546</v>
      </c>
    </row>
    <row r="111" customFormat="false" ht="47.25" hidden="false" customHeight="true" outlineLevel="0" collapsed="false">
      <c r="A111" s="100" t="s">
        <v>136</v>
      </c>
      <c r="B111" s="42" t="s">
        <v>19</v>
      </c>
      <c r="C111" s="56" t="s">
        <v>28</v>
      </c>
      <c r="D111" s="56" t="s">
        <v>131</v>
      </c>
      <c r="E111" s="95" t="s">
        <v>137</v>
      </c>
      <c r="F111" s="76"/>
      <c r="G111" s="49" t="n">
        <f aca="false">G113</f>
        <v>244972</v>
      </c>
      <c r="H111" s="53" t="n">
        <f aca="false">H113</f>
        <v>202413</v>
      </c>
      <c r="I111" s="54" t="n">
        <f aca="false">I113</f>
        <v>207271</v>
      </c>
      <c r="J111" s="54" t="n">
        <f aca="false">J113</f>
        <v>194546</v>
      </c>
      <c r="K111" s="54" t="n">
        <f aca="false">K113</f>
        <v>194546</v>
      </c>
    </row>
    <row r="112" customFormat="false" ht="48.75" hidden="true" customHeight="true" outlineLevel="0" collapsed="false">
      <c r="A112" s="100" t="s">
        <v>32</v>
      </c>
      <c r="B112" s="42" t="s">
        <v>19</v>
      </c>
      <c r="C112" s="56" t="s">
        <v>28</v>
      </c>
      <c r="D112" s="56" t="s">
        <v>131</v>
      </c>
      <c r="E112" s="95" t="s">
        <v>138</v>
      </c>
      <c r="F112" s="76"/>
      <c r="G112" s="49" t="n">
        <f aca="false">G113</f>
        <v>244972</v>
      </c>
      <c r="H112" s="53" t="n">
        <f aca="false">H113</f>
        <v>202413</v>
      </c>
      <c r="I112" s="54" t="n">
        <f aca="false">I113</f>
        <v>207271</v>
      </c>
      <c r="J112" s="54" t="n">
        <f aca="false">J113</f>
        <v>194546</v>
      </c>
      <c r="K112" s="54" t="n">
        <f aca="false">K113</f>
        <v>194546</v>
      </c>
    </row>
    <row r="113" customFormat="false" ht="77.25" hidden="false" customHeight="true" outlineLevel="0" collapsed="false">
      <c r="A113" s="88" t="s">
        <v>34</v>
      </c>
      <c r="B113" s="42" t="s">
        <v>19</v>
      </c>
      <c r="C113" s="56" t="s">
        <v>28</v>
      </c>
      <c r="D113" s="56" t="s">
        <v>131</v>
      </c>
      <c r="E113" s="95" t="s">
        <v>137</v>
      </c>
      <c r="F113" s="75" t="n">
        <v>100</v>
      </c>
      <c r="G113" s="57" t="n">
        <v>244972</v>
      </c>
      <c r="H113" s="58" t="n">
        <v>202413</v>
      </c>
      <c r="I113" s="58" t="n">
        <v>207271</v>
      </c>
      <c r="J113" s="58" t="n">
        <v>194546</v>
      </c>
      <c r="K113" s="58" t="n">
        <v>194546</v>
      </c>
    </row>
    <row r="114" customFormat="false" ht="54.75" hidden="true" customHeight="true" outlineLevel="0" collapsed="false">
      <c r="A114" s="84" t="s">
        <v>36</v>
      </c>
      <c r="B114" s="42" t="s">
        <v>19</v>
      </c>
      <c r="C114" s="56" t="s">
        <v>28</v>
      </c>
      <c r="D114" s="56" t="s">
        <v>131</v>
      </c>
      <c r="E114" s="95" t="s">
        <v>132</v>
      </c>
      <c r="F114" s="75" t="n">
        <v>120</v>
      </c>
      <c r="G114" s="49"/>
      <c r="H114" s="50"/>
      <c r="I114" s="50"/>
      <c r="J114" s="50"/>
      <c r="K114" s="50"/>
      <c r="L114" s="101"/>
    </row>
    <row r="115" s="101" customFormat="true" ht="54.75" hidden="true" customHeight="true" outlineLevel="0" collapsed="false">
      <c r="A115" s="82" t="s">
        <v>39</v>
      </c>
      <c r="B115" s="42" t="s">
        <v>19</v>
      </c>
      <c r="C115" s="56" t="s">
        <v>28</v>
      </c>
      <c r="D115" s="56" t="s">
        <v>131</v>
      </c>
      <c r="E115" s="95" t="s">
        <v>132</v>
      </c>
      <c r="F115" s="75" t="n">
        <v>121</v>
      </c>
      <c r="G115" s="61"/>
      <c r="H115" s="62"/>
      <c r="I115" s="62"/>
      <c r="J115" s="62"/>
      <c r="K115" s="62"/>
    </row>
    <row r="116" customFormat="false" ht="45.75" hidden="false" customHeight="true" outlineLevel="0" collapsed="false">
      <c r="A116" s="34" t="s">
        <v>139</v>
      </c>
      <c r="B116" s="29" t="s">
        <v>19</v>
      </c>
      <c r="C116" s="35" t="s">
        <v>131</v>
      </c>
      <c r="D116" s="35"/>
      <c r="E116" s="29"/>
      <c r="F116" s="29"/>
      <c r="G116" s="30" t="n">
        <f aca="false">G117</f>
        <v>2000</v>
      </c>
      <c r="H116" s="31" t="n">
        <f aca="false">H117</f>
        <v>2000</v>
      </c>
      <c r="I116" s="32" t="n">
        <f aca="false">I117</f>
        <v>2000</v>
      </c>
      <c r="J116" s="32" t="n">
        <f aca="false">J117</f>
        <v>2000</v>
      </c>
      <c r="K116" s="32" t="n">
        <f aca="false">K117</f>
        <v>2000</v>
      </c>
    </row>
    <row r="117" customFormat="false" ht="56.45" hidden="false" customHeight="true" outlineLevel="0" collapsed="false">
      <c r="A117" s="102" t="s">
        <v>140</v>
      </c>
      <c r="B117" s="29" t="s">
        <v>19</v>
      </c>
      <c r="C117" s="66" t="s">
        <v>131</v>
      </c>
      <c r="D117" s="66" t="s">
        <v>141</v>
      </c>
      <c r="E117" s="29"/>
      <c r="F117" s="29"/>
      <c r="G117" s="30" t="n">
        <f aca="false">G118+G125</f>
        <v>2000</v>
      </c>
      <c r="H117" s="31" t="n">
        <f aca="false">H118+H125</f>
        <v>2000</v>
      </c>
      <c r="I117" s="32" t="n">
        <f aca="false">I118+I125</f>
        <v>2000</v>
      </c>
      <c r="J117" s="32" t="n">
        <f aca="false">J118+J125</f>
        <v>2000</v>
      </c>
      <c r="K117" s="32" t="n">
        <f aca="false">K118+K125</f>
        <v>2000</v>
      </c>
    </row>
    <row r="118" customFormat="false" ht="88.5" hidden="false" customHeight="true" outlineLevel="0" collapsed="false">
      <c r="A118" s="41" t="s">
        <v>142</v>
      </c>
      <c r="B118" s="42" t="s">
        <v>19</v>
      </c>
      <c r="C118" s="56" t="s">
        <v>131</v>
      </c>
      <c r="D118" s="56" t="s">
        <v>141</v>
      </c>
      <c r="E118" s="42" t="s">
        <v>143</v>
      </c>
      <c r="F118" s="29"/>
      <c r="G118" s="49" t="n">
        <f aca="false">G121</f>
        <v>2000</v>
      </c>
      <c r="H118" s="53" t="n">
        <f aca="false">H121</f>
        <v>2000</v>
      </c>
      <c r="I118" s="54" t="n">
        <f aca="false">I121</f>
        <v>2000</v>
      </c>
      <c r="J118" s="54" t="n">
        <f aca="false">J121</f>
        <v>2000</v>
      </c>
      <c r="K118" s="54" t="n">
        <f aca="false">K121</f>
        <v>2000</v>
      </c>
    </row>
    <row r="119" customFormat="false" ht="122.25" hidden="false" customHeight="true" outlineLevel="0" collapsed="false">
      <c r="A119" s="41" t="s">
        <v>144</v>
      </c>
      <c r="B119" s="42" t="s">
        <v>19</v>
      </c>
      <c r="C119" s="56" t="s">
        <v>131</v>
      </c>
      <c r="D119" s="56" t="s">
        <v>141</v>
      </c>
      <c r="E119" s="42" t="s">
        <v>145</v>
      </c>
      <c r="F119" s="29"/>
      <c r="G119" s="49" t="n">
        <f aca="false">G122</f>
        <v>2000</v>
      </c>
      <c r="H119" s="53" t="n">
        <f aca="false">H122</f>
        <v>2000</v>
      </c>
      <c r="I119" s="54" t="n">
        <f aca="false">I122</f>
        <v>2000</v>
      </c>
      <c r="J119" s="54" t="n">
        <f aca="false">J122</f>
        <v>2000</v>
      </c>
      <c r="K119" s="54" t="n">
        <f aca="false">K122</f>
        <v>2000</v>
      </c>
    </row>
    <row r="120" customFormat="false" ht="63" hidden="false" customHeight="true" outlineLevel="0" collapsed="false">
      <c r="A120" s="41" t="s">
        <v>146</v>
      </c>
      <c r="B120" s="42" t="s">
        <v>19</v>
      </c>
      <c r="C120" s="56" t="s">
        <v>131</v>
      </c>
      <c r="D120" s="56" t="s">
        <v>141</v>
      </c>
      <c r="E120" s="42" t="s">
        <v>147</v>
      </c>
      <c r="F120" s="29"/>
      <c r="G120" s="49" t="n">
        <v>2000</v>
      </c>
      <c r="H120" s="53" t="n">
        <v>2000</v>
      </c>
      <c r="I120" s="54" t="n">
        <v>2000</v>
      </c>
      <c r="J120" s="54" t="n">
        <v>2000</v>
      </c>
      <c r="K120" s="54" t="n">
        <v>2000</v>
      </c>
    </row>
    <row r="121" customFormat="false" ht="49.5" hidden="false" customHeight="true" outlineLevel="0" collapsed="false">
      <c r="A121" s="41" t="s">
        <v>148</v>
      </c>
      <c r="B121" s="42" t="s">
        <v>19</v>
      </c>
      <c r="C121" s="56" t="s">
        <v>131</v>
      </c>
      <c r="D121" s="56" t="s">
        <v>141</v>
      </c>
      <c r="E121" s="42" t="s">
        <v>149</v>
      </c>
      <c r="F121" s="29"/>
      <c r="G121" s="49" t="n">
        <f aca="false">G122</f>
        <v>2000</v>
      </c>
      <c r="H121" s="53" t="n">
        <f aca="false">H122</f>
        <v>2000</v>
      </c>
      <c r="I121" s="54" t="n">
        <f aca="false">I122</f>
        <v>2000</v>
      </c>
      <c r="J121" s="54" t="n">
        <f aca="false">J122</f>
        <v>2000</v>
      </c>
      <c r="K121" s="54" t="n">
        <f aca="false">K122</f>
        <v>2000</v>
      </c>
    </row>
    <row r="122" customFormat="false" ht="40.5" hidden="false" customHeight="true" outlineLevel="0" collapsed="false">
      <c r="A122" s="60" t="s">
        <v>61</v>
      </c>
      <c r="B122" s="42" t="s">
        <v>19</v>
      </c>
      <c r="C122" s="56" t="s">
        <v>131</v>
      </c>
      <c r="D122" s="56" t="s">
        <v>141</v>
      </c>
      <c r="E122" s="42" t="s">
        <v>149</v>
      </c>
      <c r="F122" s="56" t="s">
        <v>45</v>
      </c>
      <c r="G122" s="57" t="n">
        <v>2000</v>
      </c>
      <c r="H122" s="72" t="n">
        <v>2000</v>
      </c>
      <c r="I122" s="73" t="n">
        <v>2000</v>
      </c>
      <c r="J122" s="73" t="n">
        <v>2000</v>
      </c>
      <c r="K122" s="73" t="n">
        <v>2000</v>
      </c>
    </row>
    <row r="123" customFormat="false" ht="40.5" hidden="true" customHeight="true" outlineLevel="0" collapsed="false">
      <c r="A123" s="84" t="s">
        <v>62</v>
      </c>
      <c r="B123" s="42" t="s">
        <v>19</v>
      </c>
      <c r="C123" s="56" t="s">
        <v>131</v>
      </c>
      <c r="D123" s="56" t="s">
        <v>150</v>
      </c>
      <c r="E123" s="42" t="s">
        <v>151</v>
      </c>
      <c r="F123" s="56" t="s">
        <v>47</v>
      </c>
      <c r="G123" s="49"/>
      <c r="H123" s="53"/>
      <c r="I123" s="54"/>
      <c r="J123" s="54"/>
      <c r="K123" s="54"/>
    </row>
    <row r="124" customFormat="false" ht="40.5" hidden="true" customHeight="true" outlineLevel="0" collapsed="false">
      <c r="A124" s="84" t="s">
        <v>65</v>
      </c>
      <c r="B124" s="42" t="s">
        <v>19</v>
      </c>
      <c r="C124" s="56" t="s">
        <v>131</v>
      </c>
      <c r="D124" s="56" t="s">
        <v>150</v>
      </c>
      <c r="E124" s="42" t="s">
        <v>151</v>
      </c>
      <c r="F124" s="56" t="s">
        <v>51</v>
      </c>
      <c r="G124" s="61"/>
      <c r="H124" s="103"/>
      <c r="I124" s="104"/>
      <c r="J124" s="104"/>
      <c r="K124" s="104"/>
    </row>
    <row r="125" customFormat="false" ht="40.5" hidden="true" customHeight="true" outlineLevel="0" collapsed="false">
      <c r="A125" s="105" t="s">
        <v>152</v>
      </c>
      <c r="B125" s="42" t="s">
        <v>19</v>
      </c>
      <c r="C125" s="42" t="s">
        <v>131</v>
      </c>
      <c r="D125" s="42" t="s">
        <v>150</v>
      </c>
      <c r="E125" s="42" t="s">
        <v>153</v>
      </c>
      <c r="F125" s="42"/>
      <c r="G125" s="49" t="n">
        <f aca="false">G126+G130</f>
        <v>0</v>
      </c>
      <c r="H125" s="106" t="n">
        <f aca="false">H126+H130</f>
        <v>0</v>
      </c>
      <c r="I125" s="107" t="n">
        <f aca="false">I126+I130</f>
        <v>0</v>
      </c>
      <c r="J125" s="107" t="n">
        <f aca="false">J126+J130</f>
        <v>0</v>
      </c>
      <c r="K125" s="107" t="n">
        <f aca="false">K126+K130</f>
        <v>0</v>
      </c>
    </row>
    <row r="126" customFormat="false" ht="40.5" hidden="true" customHeight="true" outlineLevel="0" collapsed="false">
      <c r="A126" s="108" t="s">
        <v>154</v>
      </c>
      <c r="B126" s="42" t="s">
        <v>19</v>
      </c>
      <c r="C126" s="42" t="s">
        <v>131</v>
      </c>
      <c r="D126" s="42" t="s">
        <v>150</v>
      </c>
      <c r="E126" s="42" t="s">
        <v>155</v>
      </c>
      <c r="F126" s="42"/>
      <c r="G126" s="49" t="n">
        <f aca="false">G127</f>
        <v>0</v>
      </c>
      <c r="H126" s="106" t="n">
        <f aca="false">H127</f>
        <v>0</v>
      </c>
      <c r="I126" s="107" t="n">
        <f aca="false">I127</f>
        <v>0</v>
      </c>
      <c r="J126" s="107" t="n">
        <f aca="false">J127</f>
        <v>0</v>
      </c>
      <c r="K126" s="107" t="n">
        <f aca="false">K127</f>
        <v>0</v>
      </c>
    </row>
    <row r="127" customFormat="false" ht="40.5" hidden="true" customHeight="true" outlineLevel="0" collapsed="false">
      <c r="A127" s="60" t="s">
        <v>43</v>
      </c>
      <c r="B127" s="42" t="s">
        <v>19</v>
      </c>
      <c r="C127" s="56" t="s">
        <v>131</v>
      </c>
      <c r="D127" s="56" t="s">
        <v>150</v>
      </c>
      <c r="E127" s="56" t="s">
        <v>156</v>
      </c>
      <c r="F127" s="56" t="s">
        <v>45</v>
      </c>
      <c r="G127" s="49" t="n">
        <f aca="false">G128</f>
        <v>0</v>
      </c>
      <c r="H127" s="53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</row>
    <row r="128" customFormat="false" ht="40.5" hidden="true" customHeight="true" outlineLevel="0" collapsed="false">
      <c r="A128" s="60" t="s">
        <v>46</v>
      </c>
      <c r="B128" s="42" t="s">
        <v>19</v>
      </c>
      <c r="C128" s="56" t="s">
        <v>131</v>
      </c>
      <c r="D128" s="56" t="s">
        <v>150</v>
      </c>
      <c r="E128" s="56" t="s">
        <v>156</v>
      </c>
      <c r="F128" s="56" t="s">
        <v>47</v>
      </c>
      <c r="G128" s="49" t="n">
        <f aca="false">G129</f>
        <v>0</v>
      </c>
      <c r="H128" s="53" t="n">
        <f aca="false">H129</f>
        <v>0</v>
      </c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</row>
    <row r="129" customFormat="false" ht="40.5" hidden="true" customHeight="true" outlineLevel="0" collapsed="false">
      <c r="A129" s="60" t="s">
        <v>50</v>
      </c>
      <c r="B129" s="42" t="s">
        <v>19</v>
      </c>
      <c r="C129" s="56" t="s">
        <v>131</v>
      </c>
      <c r="D129" s="56" t="s">
        <v>150</v>
      </c>
      <c r="E129" s="56" t="s">
        <v>156</v>
      </c>
      <c r="F129" s="56" t="s">
        <v>51</v>
      </c>
      <c r="G129" s="49"/>
      <c r="H129" s="53"/>
      <c r="I129" s="54"/>
      <c r="J129" s="54"/>
      <c r="K129" s="54"/>
    </row>
    <row r="130" customFormat="false" ht="40.5" hidden="true" customHeight="true" outlineLevel="0" collapsed="false">
      <c r="A130" s="100" t="s">
        <v>157</v>
      </c>
      <c r="B130" s="42" t="s">
        <v>19</v>
      </c>
      <c r="C130" s="56" t="s">
        <v>131</v>
      </c>
      <c r="D130" s="56" t="s">
        <v>150</v>
      </c>
      <c r="E130" s="42" t="s">
        <v>158</v>
      </c>
      <c r="F130" s="56"/>
      <c r="G130" s="49" t="n">
        <f aca="false">G131</f>
        <v>0</v>
      </c>
      <c r="H130" s="53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N130" s="12"/>
    </row>
    <row r="131" customFormat="false" ht="40.5" hidden="true" customHeight="true" outlineLevel="0" collapsed="false">
      <c r="A131" s="89" t="s">
        <v>43</v>
      </c>
      <c r="B131" s="42" t="s">
        <v>19</v>
      </c>
      <c r="C131" s="56" t="s">
        <v>131</v>
      </c>
      <c r="D131" s="56" t="s">
        <v>150</v>
      </c>
      <c r="E131" s="56" t="s">
        <v>159</v>
      </c>
      <c r="F131" s="56" t="s">
        <v>45</v>
      </c>
      <c r="G131" s="49" t="n">
        <f aca="false">G132</f>
        <v>0</v>
      </c>
      <c r="H131" s="53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</row>
    <row r="132" customFormat="false" ht="40.5" hidden="true" customHeight="true" outlineLevel="0" collapsed="false">
      <c r="A132" s="89" t="s">
        <v>46</v>
      </c>
      <c r="B132" s="42" t="s">
        <v>19</v>
      </c>
      <c r="C132" s="56" t="s">
        <v>131</v>
      </c>
      <c r="D132" s="56" t="s">
        <v>150</v>
      </c>
      <c r="E132" s="56" t="s">
        <v>159</v>
      </c>
      <c r="F132" s="56" t="s">
        <v>47</v>
      </c>
      <c r="G132" s="49" t="n">
        <f aca="false">G133</f>
        <v>0</v>
      </c>
      <c r="H132" s="53" t="n">
        <f aca="false">H133</f>
        <v>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</row>
    <row r="133" customFormat="false" ht="40.5" hidden="true" customHeight="true" outlineLevel="0" collapsed="false">
      <c r="A133" s="89" t="s">
        <v>50</v>
      </c>
      <c r="B133" s="76"/>
      <c r="C133" s="56" t="s">
        <v>131</v>
      </c>
      <c r="D133" s="56" t="s">
        <v>150</v>
      </c>
      <c r="E133" s="56" t="s">
        <v>159</v>
      </c>
      <c r="F133" s="56" t="s">
        <v>51</v>
      </c>
      <c r="G133" s="49"/>
      <c r="H133" s="53"/>
      <c r="I133" s="54"/>
      <c r="J133" s="54"/>
      <c r="K133" s="54"/>
    </row>
    <row r="134" customFormat="false" ht="40.5" hidden="false" customHeight="true" outlineLevel="0" collapsed="false">
      <c r="A134" s="65" t="s">
        <v>160</v>
      </c>
      <c r="B134" s="29" t="s">
        <v>19</v>
      </c>
      <c r="C134" s="29" t="s">
        <v>53</v>
      </c>
      <c r="D134" s="42"/>
      <c r="E134" s="42"/>
      <c r="F134" s="42"/>
      <c r="G134" s="30" t="n">
        <f aca="false">SUM(G147)</f>
        <v>33000</v>
      </c>
      <c r="H134" s="109" t="n">
        <f aca="false">H147+H161+H135</f>
        <v>3000</v>
      </c>
      <c r="I134" s="110" t="n">
        <f aca="false">I147+I161+I135</f>
        <v>3000</v>
      </c>
      <c r="J134" s="110" t="n">
        <f aca="false">J147+J161+J135</f>
        <v>3000</v>
      </c>
      <c r="K134" s="110" t="n">
        <f aca="false">K147+K161+K135</f>
        <v>3000</v>
      </c>
    </row>
    <row r="135" customFormat="false" ht="40.5" hidden="true" customHeight="true" outlineLevel="0" collapsed="false">
      <c r="A135" s="65" t="s">
        <v>161</v>
      </c>
      <c r="B135" s="29" t="s">
        <v>19</v>
      </c>
      <c r="C135" s="29" t="s">
        <v>53</v>
      </c>
      <c r="D135" s="29" t="s">
        <v>150</v>
      </c>
      <c r="E135" s="29"/>
      <c r="F135" s="29"/>
      <c r="G135" s="45" t="n">
        <f aca="false">G136+G142</f>
        <v>0</v>
      </c>
      <c r="H135" s="46" t="n">
        <f aca="false">H136+H142</f>
        <v>0</v>
      </c>
      <c r="I135" s="47" t="n">
        <f aca="false">I136+I142</f>
        <v>0</v>
      </c>
      <c r="J135" s="47" t="n">
        <f aca="false">J136+J142</f>
        <v>0</v>
      </c>
      <c r="K135" s="47" t="n">
        <f aca="false">K136+K142</f>
        <v>0</v>
      </c>
    </row>
    <row r="136" customFormat="false" ht="40.5" hidden="true" customHeight="true" outlineLevel="0" collapsed="false">
      <c r="A136" s="84" t="s">
        <v>162</v>
      </c>
      <c r="B136" s="42" t="s">
        <v>19</v>
      </c>
      <c r="C136" s="42" t="s">
        <v>53</v>
      </c>
      <c r="D136" s="42" t="s">
        <v>150</v>
      </c>
      <c r="E136" s="44" t="s">
        <v>163</v>
      </c>
      <c r="F136" s="44"/>
      <c r="G136" s="45" t="n">
        <f aca="false">G137</f>
        <v>0</v>
      </c>
      <c r="H136" s="46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</row>
    <row r="137" customFormat="false" ht="40.5" hidden="true" customHeight="true" outlineLevel="0" collapsed="false">
      <c r="A137" s="111" t="s">
        <v>164</v>
      </c>
      <c r="B137" s="42" t="s">
        <v>19</v>
      </c>
      <c r="C137" s="42" t="s">
        <v>53</v>
      </c>
      <c r="D137" s="42" t="s">
        <v>150</v>
      </c>
      <c r="E137" s="44" t="s">
        <v>165</v>
      </c>
      <c r="F137" s="44"/>
      <c r="G137" s="45" t="n">
        <f aca="false">G138</f>
        <v>0</v>
      </c>
      <c r="H137" s="46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</row>
    <row r="138" customFormat="false" ht="40.5" hidden="true" customHeight="true" outlineLevel="0" collapsed="false">
      <c r="A138" s="112" t="s">
        <v>166</v>
      </c>
      <c r="B138" s="42" t="s">
        <v>19</v>
      </c>
      <c r="C138" s="42" t="s">
        <v>53</v>
      </c>
      <c r="D138" s="42" t="s">
        <v>150</v>
      </c>
      <c r="E138" s="44" t="s">
        <v>165</v>
      </c>
      <c r="F138" s="44"/>
      <c r="G138" s="45" t="n">
        <f aca="false">G139</f>
        <v>0</v>
      </c>
      <c r="H138" s="46" t="n">
        <f aca="false">H139</f>
        <v>0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</row>
    <row r="139" customFormat="false" ht="40.5" hidden="true" customHeight="true" outlineLevel="0" collapsed="false">
      <c r="A139" s="60" t="s">
        <v>43</v>
      </c>
      <c r="B139" s="42" t="s">
        <v>19</v>
      </c>
      <c r="C139" s="42" t="s">
        <v>53</v>
      </c>
      <c r="D139" s="42" t="s">
        <v>150</v>
      </c>
      <c r="E139" s="44" t="s">
        <v>165</v>
      </c>
      <c r="F139" s="44" t="n">
        <v>200</v>
      </c>
      <c r="G139" s="45"/>
      <c r="H139" s="46"/>
      <c r="I139" s="47"/>
      <c r="J139" s="47"/>
      <c r="K139" s="47"/>
    </row>
    <row r="140" customFormat="false" ht="40.5" hidden="true" customHeight="true" outlineLevel="0" collapsed="false">
      <c r="A140" s="111" t="s">
        <v>167</v>
      </c>
      <c r="B140" s="42" t="s">
        <v>19</v>
      </c>
      <c r="C140" s="42" t="s">
        <v>53</v>
      </c>
      <c r="D140" s="42" t="s">
        <v>150</v>
      </c>
      <c r="E140" s="44" t="s">
        <v>168</v>
      </c>
      <c r="F140" s="44" t="n">
        <v>240</v>
      </c>
      <c r="G140" s="45" t="n">
        <f aca="false">G141</f>
        <v>0</v>
      </c>
      <c r="H140" s="46" t="n">
        <f aca="false">H141</f>
        <v>0</v>
      </c>
      <c r="I140" s="47" t="n">
        <f aca="false">I141</f>
        <v>0</v>
      </c>
      <c r="J140" s="47" t="n">
        <f aca="false">J141</f>
        <v>0</v>
      </c>
      <c r="K140" s="47" t="n">
        <f aca="false">K141</f>
        <v>0</v>
      </c>
    </row>
    <row r="141" customFormat="false" ht="40.5" hidden="true" customHeight="true" outlineLevel="0" collapsed="false">
      <c r="A141" s="111" t="s">
        <v>169</v>
      </c>
      <c r="B141" s="42" t="s">
        <v>19</v>
      </c>
      <c r="C141" s="42" t="s">
        <v>53</v>
      </c>
      <c r="D141" s="42" t="s">
        <v>150</v>
      </c>
      <c r="E141" s="44" t="s">
        <v>168</v>
      </c>
      <c r="F141" s="44" t="n">
        <v>244</v>
      </c>
      <c r="G141" s="113"/>
      <c r="H141" s="114"/>
      <c r="I141" s="115"/>
      <c r="J141" s="115"/>
      <c r="K141" s="115"/>
    </row>
    <row r="142" customFormat="false" ht="40.5" hidden="true" customHeight="true" outlineLevel="0" collapsed="false">
      <c r="A142" s="65" t="s">
        <v>170</v>
      </c>
      <c r="B142" s="29" t="s">
        <v>19</v>
      </c>
      <c r="C142" s="29" t="s">
        <v>53</v>
      </c>
      <c r="D142" s="29" t="s">
        <v>150</v>
      </c>
      <c r="E142" s="116" t="s">
        <v>171</v>
      </c>
      <c r="F142" s="44"/>
      <c r="G142" s="45" t="n">
        <f aca="false">G143</f>
        <v>0</v>
      </c>
      <c r="H142" s="46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</row>
    <row r="143" customFormat="false" ht="40.5" hidden="true" customHeight="true" outlineLevel="0" collapsed="false">
      <c r="A143" s="84" t="s">
        <v>172</v>
      </c>
      <c r="B143" s="42" t="s">
        <v>19</v>
      </c>
      <c r="C143" s="42" t="s">
        <v>53</v>
      </c>
      <c r="D143" s="42" t="s">
        <v>150</v>
      </c>
      <c r="E143" s="117" t="s">
        <v>173</v>
      </c>
      <c r="F143" s="44"/>
      <c r="G143" s="45" t="n">
        <f aca="false">G144</f>
        <v>0</v>
      </c>
      <c r="H143" s="46" t="n">
        <f aca="false">H144</f>
        <v>0</v>
      </c>
      <c r="I143" s="47" t="n">
        <f aca="false">I144</f>
        <v>0</v>
      </c>
      <c r="J143" s="47" t="n">
        <f aca="false">J144</f>
        <v>0</v>
      </c>
      <c r="K143" s="47" t="n">
        <f aca="false">K144</f>
        <v>0</v>
      </c>
    </row>
    <row r="144" customFormat="false" ht="40.5" hidden="true" customHeight="true" outlineLevel="0" collapsed="false">
      <c r="A144" s="84" t="s">
        <v>116</v>
      </c>
      <c r="B144" s="42" t="s">
        <v>19</v>
      </c>
      <c r="C144" s="42" t="s">
        <v>53</v>
      </c>
      <c r="D144" s="42" t="s">
        <v>150</v>
      </c>
      <c r="E144" s="117" t="s">
        <v>173</v>
      </c>
      <c r="F144" s="56" t="s">
        <v>45</v>
      </c>
      <c r="G144" s="45" t="n">
        <f aca="false">G145</f>
        <v>0</v>
      </c>
      <c r="H144" s="46" t="n">
        <f aca="false">H145</f>
        <v>0</v>
      </c>
      <c r="I144" s="47" t="n">
        <f aca="false">I145</f>
        <v>0</v>
      </c>
      <c r="J144" s="47" t="n">
        <f aca="false">J145</f>
        <v>0</v>
      </c>
      <c r="K144" s="47" t="n">
        <f aca="false">K145</f>
        <v>0</v>
      </c>
    </row>
    <row r="145" customFormat="false" ht="40.5" hidden="true" customHeight="true" outlineLevel="0" collapsed="false">
      <c r="A145" s="84" t="s">
        <v>62</v>
      </c>
      <c r="B145" s="42" t="s">
        <v>19</v>
      </c>
      <c r="C145" s="42" t="s">
        <v>53</v>
      </c>
      <c r="D145" s="42" t="s">
        <v>150</v>
      </c>
      <c r="E145" s="117" t="s">
        <v>173</v>
      </c>
      <c r="F145" s="56" t="s">
        <v>47</v>
      </c>
      <c r="G145" s="45" t="n">
        <f aca="false">G146</f>
        <v>0</v>
      </c>
      <c r="H145" s="46" t="n">
        <f aca="false">H146</f>
        <v>0</v>
      </c>
      <c r="I145" s="47" t="n">
        <f aca="false">I146</f>
        <v>0</v>
      </c>
      <c r="J145" s="47" t="n">
        <f aca="false">J146</f>
        <v>0</v>
      </c>
      <c r="K145" s="47" t="n">
        <f aca="false">K146</f>
        <v>0</v>
      </c>
    </row>
    <row r="146" customFormat="false" ht="40.5" hidden="true" customHeight="true" outlineLevel="0" collapsed="false">
      <c r="A146" s="84" t="s">
        <v>65</v>
      </c>
      <c r="B146" s="42" t="s">
        <v>19</v>
      </c>
      <c r="C146" s="42" t="s">
        <v>53</v>
      </c>
      <c r="D146" s="42" t="s">
        <v>150</v>
      </c>
      <c r="E146" s="117" t="s">
        <v>173</v>
      </c>
      <c r="F146" s="56" t="s">
        <v>51</v>
      </c>
      <c r="G146" s="113"/>
      <c r="H146" s="118"/>
      <c r="I146" s="119"/>
      <c r="J146" s="119"/>
      <c r="K146" s="119"/>
    </row>
    <row r="147" customFormat="false" ht="40.5" hidden="false" customHeight="true" outlineLevel="0" collapsed="false">
      <c r="A147" s="120" t="s">
        <v>174</v>
      </c>
      <c r="B147" s="29" t="s">
        <v>19</v>
      </c>
      <c r="C147" s="29" t="s">
        <v>53</v>
      </c>
      <c r="D147" s="29" t="s">
        <v>175</v>
      </c>
      <c r="E147" s="29"/>
      <c r="F147" s="29"/>
      <c r="G147" s="36" t="n">
        <f aca="false">SUM(G154)</f>
        <v>33000</v>
      </c>
      <c r="H147" s="37" t="n">
        <f aca="false">H150+H153</f>
        <v>3000</v>
      </c>
      <c r="I147" s="38" t="n">
        <f aca="false">I150+I153</f>
        <v>3000</v>
      </c>
      <c r="J147" s="38" t="n">
        <f aca="false">J150+J153</f>
        <v>3000</v>
      </c>
      <c r="K147" s="38" t="n">
        <f aca="false">K150+K153</f>
        <v>3000</v>
      </c>
    </row>
    <row r="148" customFormat="false" ht="40.5" hidden="true" customHeight="true" outlineLevel="0" collapsed="false">
      <c r="A148" s="55" t="s">
        <v>176</v>
      </c>
      <c r="B148" s="42" t="s">
        <v>19</v>
      </c>
      <c r="C148" s="42" t="s">
        <v>53</v>
      </c>
      <c r="D148" s="42" t="s">
        <v>175</v>
      </c>
      <c r="E148" s="42" t="s">
        <v>177</v>
      </c>
      <c r="F148" s="42"/>
      <c r="G148" s="36" t="n">
        <f aca="false">G150+G153</f>
        <v>0</v>
      </c>
      <c r="H148" s="37" t="n">
        <f aca="false">H150+H153</f>
        <v>3000</v>
      </c>
      <c r="I148" s="38" t="n">
        <f aca="false">I150+I153</f>
        <v>3000</v>
      </c>
      <c r="J148" s="38" t="n">
        <f aca="false">J150+J153</f>
        <v>3000</v>
      </c>
      <c r="K148" s="38" t="n">
        <f aca="false">K150+K153</f>
        <v>3000</v>
      </c>
    </row>
    <row r="149" customFormat="false" ht="40.5" hidden="true" customHeight="true" outlineLevel="0" collapsed="false">
      <c r="A149" s="55" t="s">
        <v>178</v>
      </c>
      <c r="B149" s="42" t="s">
        <v>19</v>
      </c>
      <c r="C149" s="42" t="s">
        <v>53</v>
      </c>
      <c r="D149" s="42" t="s">
        <v>175</v>
      </c>
      <c r="E149" s="42" t="s">
        <v>179</v>
      </c>
      <c r="F149" s="42"/>
      <c r="G149" s="45" t="n">
        <f aca="false">G150</f>
        <v>0</v>
      </c>
      <c r="H149" s="46" t="n">
        <f aca="false">H150</f>
        <v>2000</v>
      </c>
      <c r="I149" s="47" t="n">
        <f aca="false">I150</f>
        <v>2000</v>
      </c>
      <c r="J149" s="47" t="n">
        <f aca="false">J150</f>
        <v>2000</v>
      </c>
      <c r="K149" s="47" t="n">
        <f aca="false">K150</f>
        <v>2000</v>
      </c>
    </row>
    <row r="150" customFormat="false" ht="40.5" hidden="true" customHeight="true" outlineLevel="0" collapsed="false">
      <c r="A150" s="55" t="s">
        <v>180</v>
      </c>
      <c r="B150" s="42" t="s">
        <v>19</v>
      </c>
      <c r="C150" s="42" t="s">
        <v>53</v>
      </c>
      <c r="D150" s="42" t="s">
        <v>175</v>
      </c>
      <c r="E150" s="42" t="s">
        <v>181</v>
      </c>
      <c r="F150" s="56"/>
      <c r="G150" s="45" t="n">
        <f aca="false">G151</f>
        <v>0</v>
      </c>
      <c r="H150" s="46" t="n">
        <f aca="false">H151</f>
        <v>2000</v>
      </c>
      <c r="I150" s="47" t="n">
        <f aca="false">I151</f>
        <v>2000</v>
      </c>
      <c r="J150" s="47" t="n">
        <f aca="false">J151</f>
        <v>2000</v>
      </c>
      <c r="K150" s="47" t="n">
        <f aca="false">K151</f>
        <v>2000</v>
      </c>
    </row>
    <row r="151" customFormat="false" ht="40.5" hidden="true" customHeight="true" outlineLevel="0" collapsed="false">
      <c r="A151" s="60" t="s">
        <v>61</v>
      </c>
      <c r="B151" s="42" t="s">
        <v>19</v>
      </c>
      <c r="C151" s="42" t="s">
        <v>53</v>
      </c>
      <c r="D151" s="42" t="s">
        <v>175</v>
      </c>
      <c r="E151" s="42" t="s">
        <v>181</v>
      </c>
      <c r="F151" s="56" t="s">
        <v>45</v>
      </c>
      <c r="G151" s="121"/>
      <c r="H151" s="122" t="n">
        <v>2000</v>
      </c>
      <c r="I151" s="123" t="n">
        <v>2000</v>
      </c>
      <c r="J151" s="123" t="n">
        <v>2000</v>
      </c>
      <c r="K151" s="123" t="n">
        <v>2000</v>
      </c>
    </row>
    <row r="152" customFormat="false" ht="40.5" hidden="true" customHeight="true" outlineLevel="0" collapsed="false">
      <c r="A152" s="55" t="s">
        <v>182</v>
      </c>
      <c r="B152" s="42" t="s">
        <v>19</v>
      </c>
      <c r="C152" s="42" t="s">
        <v>53</v>
      </c>
      <c r="D152" s="42" t="s">
        <v>175</v>
      </c>
      <c r="E152" s="42" t="s">
        <v>183</v>
      </c>
      <c r="F152" s="56"/>
      <c r="G152" s="45" t="n">
        <f aca="false">G153</f>
        <v>0</v>
      </c>
      <c r="H152" s="46" t="n">
        <f aca="false">H153</f>
        <v>1000</v>
      </c>
      <c r="I152" s="47" t="n">
        <f aca="false">I153</f>
        <v>1000</v>
      </c>
      <c r="J152" s="47" t="n">
        <f aca="false">J153</f>
        <v>1000</v>
      </c>
      <c r="K152" s="47" t="n">
        <f aca="false">K153</f>
        <v>1000</v>
      </c>
    </row>
    <row r="153" customFormat="false" ht="40.5" hidden="true" customHeight="true" outlineLevel="0" collapsed="false">
      <c r="A153" s="60" t="s">
        <v>61</v>
      </c>
      <c r="B153" s="42" t="s">
        <v>19</v>
      </c>
      <c r="C153" s="42" t="s">
        <v>53</v>
      </c>
      <c r="D153" s="42" t="s">
        <v>175</v>
      </c>
      <c r="E153" s="42" t="s">
        <v>183</v>
      </c>
      <c r="F153" s="56" t="s">
        <v>45</v>
      </c>
      <c r="G153" s="121"/>
      <c r="H153" s="122" t="n">
        <v>1000</v>
      </c>
      <c r="I153" s="123" t="n">
        <v>1000</v>
      </c>
      <c r="J153" s="123" t="n">
        <v>1000</v>
      </c>
      <c r="K153" s="123" t="n">
        <v>1000</v>
      </c>
    </row>
    <row r="154" customFormat="false" ht="40.5" hidden="false" customHeight="true" outlineLevel="0" collapsed="false">
      <c r="A154" s="52" t="s">
        <v>174</v>
      </c>
      <c r="B154" s="42" t="s">
        <v>19</v>
      </c>
      <c r="C154" s="42" t="s">
        <v>53</v>
      </c>
      <c r="D154" s="42" t="s">
        <v>175</v>
      </c>
      <c r="E154" s="75" t="s">
        <v>177</v>
      </c>
      <c r="F154" s="42"/>
      <c r="G154" s="124" t="n">
        <f aca="false">SUM(G155)</f>
        <v>33000</v>
      </c>
      <c r="H154" s="122"/>
      <c r="I154" s="123"/>
      <c r="J154" s="123"/>
      <c r="K154" s="123"/>
    </row>
    <row r="155" customFormat="false" ht="51" hidden="false" customHeight="true" outlineLevel="0" collapsed="false">
      <c r="A155" s="52" t="s">
        <v>176</v>
      </c>
      <c r="B155" s="42" t="s">
        <v>19</v>
      </c>
      <c r="C155" s="42" t="s">
        <v>53</v>
      </c>
      <c r="D155" s="42" t="s">
        <v>175</v>
      </c>
      <c r="E155" s="75" t="s">
        <v>179</v>
      </c>
      <c r="F155" s="42"/>
      <c r="G155" s="124" t="n">
        <f aca="false">SUM(G157+G159)</f>
        <v>33000</v>
      </c>
      <c r="H155" s="122"/>
      <c r="I155" s="123"/>
      <c r="J155" s="123"/>
      <c r="K155" s="123"/>
    </row>
    <row r="156" customFormat="false" ht="77.25" hidden="false" customHeight="true" outlineLevel="0" collapsed="false">
      <c r="A156" s="52" t="s">
        <v>184</v>
      </c>
      <c r="B156" s="42" t="s">
        <v>19</v>
      </c>
      <c r="C156" s="42" t="s">
        <v>53</v>
      </c>
      <c r="D156" s="42" t="s">
        <v>175</v>
      </c>
      <c r="E156" s="75" t="s">
        <v>185</v>
      </c>
      <c r="F156" s="56"/>
      <c r="G156" s="124" t="n">
        <f aca="false">SUM(G157)</f>
        <v>9900</v>
      </c>
      <c r="H156" s="122"/>
      <c r="I156" s="123"/>
      <c r="J156" s="123"/>
      <c r="K156" s="123"/>
    </row>
    <row r="157" customFormat="false" ht="47.25" hidden="false" customHeight="true" outlineLevel="0" collapsed="false">
      <c r="A157" s="52" t="s">
        <v>61</v>
      </c>
      <c r="B157" s="42" t="s">
        <v>19</v>
      </c>
      <c r="C157" s="42" t="s">
        <v>53</v>
      </c>
      <c r="D157" s="42" t="s">
        <v>175</v>
      </c>
      <c r="E157" s="75" t="s">
        <v>185</v>
      </c>
      <c r="F157" s="56" t="s">
        <v>45</v>
      </c>
      <c r="G157" s="121" t="n">
        <v>9900</v>
      </c>
      <c r="H157" s="122"/>
      <c r="I157" s="123"/>
      <c r="J157" s="123"/>
      <c r="K157" s="123"/>
    </row>
    <row r="158" customFormat="false" ht="75" hidden="false" customHeight="true" outlineLevel="0" collapsed="false">
      <c r="A158" s="52" t="s">
        <v>186</v>
      </c>
      <c r="B158" s="42" t="s">
        <v>19</v>
      </c>
      <c r="C158" s="42" t="s">
        <v>53</v>
      </c>
      <c r="D158" s="42" t="s">
        <v>175</v>
      </c>
      <c r="E158" s="75" t="s">
        <v>187</v>
      </c>
      <c r="F158" s="56"/>
      <c r="G158" s="124" t="n">
        <f aca="false">SUM(G159)</f>
        <v>23100</v>
      </c>
      <c r="H158" s="122"/>
      <c r="I158" s="123"/>
      <c r="J158" s="123"/>
      <c r="K158" s="123"/>
    </row>
    <row r="159" customFormat="false" ht="40.5" hidden="false" customHeight="true" outlineLevel="0" collapsed="false">
      <c r="A159" s="52" t="s">
        <v>61</v>
      </c>
      <c r="B159" s="42" t="s">
        <v>19</v>
      </c>
      <c r="C159" s="42" t="s">
        <v>53</v>
      </c>
      <c r="D159" s="42" t="s">
        <v>175</v>
      </c>
      <c r="E159" s="75" t="s">
        <v>187</v>
      </c>
      <c r="F159" s="56" t="s">
        <v>45</v>
      </c>
      <c r="G159" s="121" t="n">
        <v>23100</v>
      </c>
      <c r="H159" s="122"/>
      <c r="I159" s="123"/>
      <c r="J159" s="123"/>
      <c r="K159" s="123"/>
    </row>
    <row r="160" customFormat="false" ht="40.5" hidden="true" customHeight="true" outlineLevel="0" collapsed="false">
      <c r="A160" s="125" t="s">
        <v>161</v>
      </c>
      <c r="B160" s="42" t="s">
        <v>19</v>
      </c>
      <c r="C160" s="35" t="s">
        <v>53</v>
      </c>
      <c r="D160" s="35" t="s">
        <v>150</v>
      </c>
      <c r="E160" s="67"/>
      <c r="F160" s="18"/>
      <c r="G160" s="45" t="n">
        <f aca="false">G161</f>
        <v>0</v>
      </c>
      <c r="H160" s="46" t="n">
        <f aca="false">H161</f>
        <v>0</v>
      </c>
      <c r="I160" s="47" t="n">
        <f aca="false">I161</f>
        <v>0</v>
      </c>
      <c r="J160" s="47" t="n">
        <f aca="false">J161</f>
        <v>0</v>
      </c>
      <c r="K160" s="47" t="n">
        <f aca="false">K161</f>
        <v>0</v>
      </c>
    </row>
    <row r="161" customFormat="false" ht="40.5" hidden="true" customHeight="true" outlineLevel="0" collapsed="false">
      <c r="A161" s="100" t="s">
        <v>188</v>
      </c>
      <c r="B161" s="42" t="s">
        <v>19</v>
      </c>
      <c r="C161" s="42" t="s">
        <v>53</v>
      </c>
      <c r="D161" s="43" t="s">
        <v>175</v>
      </c>
      <c r="E161" s="67" t="s">
        <v>189</v>
      </c>
      <c r="F161" s="43"/>
      <c r="G161" s="45" t="n">
        <f aca="false">G162</f>
        <v>0</v>
      </c>
      <c r="H161" s="46" t="n">
        <f aca="false">H162</f>
        <v>0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</row>
    <row r="162" customFormat="false" ht="40.5" hidden="true" customHeight="true" outlineLevel="0" collapsed="false">
      <c r="A162" s="84" t="s">
        <v>190</v>
      </c>
      <c r="B162" s="42" t="s">
        <v>19</v>
      </c>
      <c r="C162" s="42" t="s">
        <v>53</v>
      </c>
      <c r="D162" s="43" t="s">
        <v>175</v>
      </c>
      <c r="E162" s="117" t="s">
        <v>191</v>
      </c>
      <c r="F162" s="43"/>
      <c r="G162" s="49" t="n">
        <f aca="false">G163</f>
        <v>0</v>
      </c>
      <c r="H162" s="53" t="n">
        <f aca="false">H163</f>
        <v>0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</row>
    <row r="163" customFormat="false" ht="40.5" hidden="true" customHeight="true" outlineLevel="0" collapsed="false">
      <c r="A163" s="84"/>
      <c r="B163" s="42" t="s">
        <v>19</v>
      </c>
      <c r="C163" s="42" t="s">
        <v>53</v>
      </c>
      <c r="D163" s="42" t="s">
        <v>175</v>
      </c>
      <c r="E163" s="117" t="s">
        <v>192</v>
      </c>
      <c r="F163" s="29"/>
      <c r="G163" s="49" t="n">
        <f aca="false">G164</f>
        <v>0</v>
      </c>
      <c r="H163" s="53" t="n">
        <f aca="false">H164</f>
        <v>0</v>
      </c>
      <c r="I163" s="54" t="n">
        <f aca="false">I164</f>
        <v>0</v>
      </c>
      <c r="J163" s="54" t="n">
        <f aca="false">J164</f>
        <v>0</v>
      </c>
      <c r="K163" s="54" t="n">
        <f aca="false">K164</f>
        <v>0</v>
      </c>
    </row>
    <row r="164" customFormat="false" ht="40.5" hidden="true" customHeight="true" outlineLevel="0" collapsed="false">
      <c r="A164" s="84"/>
      <c r="B164" s="42" t="s">
        <v>19</v>
      </c>
      <c r="C164" s="42" t="s">
        <v>53</v>
      </c>
      <c r="D164" s="42" t="s">
        <v>175</v>
      </c>
      <c r="E164" s="117" t="s">
        <v>192</v>
      </c>
      <c r="F164" s="29"/>
      <c r="G164" s="49" t="n">
        <f aca="false">G165</f>
        <v>0</v>
      </c>
      <c r="H164" s="53" t="n">
        <f aca="false">H165</f>
        <v>0</v>
      </c>
      <c r="I164" s="54" t="n">
        <f aca="false">I165</f>
        <v>0</v>
      </c>
      <c r="J164" s="54" t="n">
        <f aca="false">J165</f>
        <v>0</v>
      </c>
      <c r="K164" s="54" t="n">
        <f aca="false">K165</f>
        <v>0</v>
      </c>
    </row>
    <row r="165" customFormat="false" ht="40.5" hidden="true" customHeight="true" outlineLevel="0" collapsed="false">
      <c r="A165" s="84" t="s">
        <v>116</v>
      </c>
      <c r="B165" s="42" t="s">
        <v>19</v>
      </c>
      <c r="C165" s="42" t="s">
        <v>53</v>
      </c>
      <c r="D165" s="42" t="s">
        <v>175</v>
      </c>
      <c r="E165" s="117" t="s">
        <v>191</v>
      </c>
      <c r="F165" s="56" t="s">
        <v>45</v>
      </c>
      <c r="G165" s="49" t="n">
        <f aca="false">G166+G170</f>
        <v>0</v>
      </c>
      <c r="H165" s="106" t="n">
        <f aca="false">H166+H170</f>
        <v>0</v>
      </c>
      <c r="I165" s="107" t="n">
        <f aca="false">I166+I170</f>
        <v>0</v>
      </c>
      <c r="J165" s="107" t="n">
        <f aca="false">J166+J170</f>
        <v>0</v>
      </c>
      <c r="K165" s="107" t="n">
        <f aca="false">K166+K170</f>
        <v>0</v>
      </c>
    </row>
    <row r="166" customFormat="false" ht="40.5" hidden="true" customHeight="true" outlineLevel="0" collapsed="false">
      <c r="A166" s="84" t="s">
        <v>62</v>
      </c>
      <c r="B166" s="42" t="s">
        <v>19</v>
      </c>
      <c r="C166" s="42" t="s">
        <v>53</v>
      </c>
      <c r="D166" s="42" t="s">
        <v>175</v>
      </c>
      <c r="E166" s="117" t="s">
        <v>191</v>
      </c>
      <c r="F166" s="56" t="s">
        <v>47</v>
      </c>
      <c r="G166" s="49" t="n">
        <f aca="false">G167+G171</f>
        <v>0</v>
      </c>
      <c r="H166" s="106" t="n">
        <f aca="false">H167+H171</f>
        <v>0</v>
      </c>
      <c r="I166" s="107" t="n">
        <f aca="false">I167+I171</f>
        <v>0</v>
      </c>
      <c r="J166" s="107" t="n">
        <f aca="false">J167+J171</f>
        <v>0</v>
      </c>
      <c r="K166" s="107" t="n">
        <f aca="false">K167+K171</f>
        <v>0</v>
      </c>
    </row>
    <row r="167" customFormat="false" ht="40.5" hidden="true" customHeight="true" outlineLevel="0" collapsed="false">
      <c r="A167" s="84" t="s">
        <v>65</v>
      </c>
      <c r="B167" s="42" t="s">
        <v>19</v>
      </c>
      <c r="C167" s="42" t="s">
        <v>53</v>
      </c>
      <c r="D167" s="42" t="s">
        <v>175</v>
      </c>
      <c r="E167" s="117" t="s">
        <v>191</v>
      </c>
      <c r="F167" s="56" t="s">
        <v>51</v>
      </c>
      <c r="G167" s="121"/>
      <c r="H167" s="122"/>
      <c r="I167" s="123"/>
      <c r="J167" s="123"/>
      <c r="K167" s="123"/>
    </row>
    <row r="168" customFormat="false" ht="40.5" hidden="true" customHeight="true" outlineLevel="0" collapsed="false">
      <c r="A168" s="60" t="s">
        <v>43</v>
      </c>
      <c r="B168" s="76"/>
      <c r="C168" s="42" t="s">
        <v>53</v>
      </c>
      <c r="D168" s="42" t="s">
        <v>175</v>
      </c>
      <c r="E168" s="95" t="s">
        <v>193</v>
      </c>
      <c r="F168" s="56" t="s">
        <v>45</v>
      </c>
      <c r="G168" s="45" t="n">
        <f aca="false">G169</f>
        <v>0</v>
      </c>
      <c r="H168" s="46" t="n">
        <f aca="false">H169</f>
        <v>0</v>
      </c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</row>
    <row r="169" customFormat="false" ht="40.5" hidden="true" customHeight="true" outlineLevel="0" collapsed="false">
      <c r="A169" s="60" t="s">
        <v>46</v>
      </c>
      <c r="B169" s="76"/>
      <c r="C169" s="42" t="s">
        <v>53</v>
      </c>
      <c r="D169" s="43" t="s">
        <v>150</v>
      </c>
      <c r="E169" s="95" t="s">
        <v>193</v>
      </c>
      <c r="F169" s="56" t="s">
        <v>47</v>
      </c>
      <c r="G169" s="45" t="n">
        <f aca="false">G170</f>
        <v>0</v>
      </c>
      <c r="H169" s="46" t="n">
        <f aca="false">H170</f>
        <v>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</row>
    <row r="170" customFormat="false" ht="40.5" hidden="true" customHeight="true" outlineLevel="0" collapsed="false">
      <c r="A170" s="60" t="s">
        <v>50</v>
      </c>
      <c r="B170" s="76"/>
      <c r="C170" s="42" t="s">
        <v>53</v>
      </c>
      <c r="D170" s="43" t="s">
        <v>150</v>
      </c>
      <c r="E170" s="95" t="s">
        <v>193</v>
      </c>
      <c r="F170" s="56" t="s">
        <v>51</v>
      </c>
      <c r="G170" s="45"/>
      <c r="H170" s="46"/>
      <c r="I170" s="47"/>
      <c r="J170" s="47"/>
      <c r="K170" s="47"/>
    </row>
    <row r="171" customFormat="false" ht="40.5" hidden="true" customHeight="true" outlineLevel="0" collapsed="false">
      <c r="A171" s="68" t="s">
        <v>194</v>
      </c>
      <c r="B171" s="75"/>
      <c r="C171" s="43" t="s">
        <v>53</v>
      </c>
      <c r="D171" s="43" t="s">
        <v>150</v>
      </c>
      <c r="E171" s="95" t="s">
        <v>195</v>
      </c>
      <c r="F171" s="43"/>
      <c r="G171" s="45" t="n">
        <f aca="false">G172</f>
        <v>0</v>
      </c>
      <c r="H171" s="46" t="n">
        <f aca="false">H172</f>
        <v>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</row>
    <row r="172" customFormat="false" ht="40.5" hidden="true" customHeight="true" outlineLevel="0" collapsed="false">
      <c r="A172" s="60" t="s">
        <v>43</v>
      </c>
      <c r="B172" s="76"/>
      <c r="C172" s="42" t="s">
        <v>53</v>
      </c>
      <c r="D172" s="43" t="s">
        <v>150</v>
      </c>
      <c r="E172" s="95" t="s">
        <v>195</v>
      </c>
      <c r="F172" s="56" t="s">
        <v>45</v>
      </c>
      <c r="G172" s="45" t="n">
        <f aca="false">G173</f>
        <v>0</v>
      </c>
      <c r="H172" s="46" t="n">
        <f aca="false">H173</f>
        <v>0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</row>
    <row r="173" customFormat="false" ht="40.5" hidden="true" customHeight="true" outlineLevel="0" collapsed="false">
      <c r="A173" s="60" t="s">
        <v>46</v>
      </c>
      <c r="B173" s="76"/>
      <c r="C173" s="42" t="s">
        <v>53</v>
      </c>
      <c r="D173" s="43" t="s">
        <v>150</v>
      </c>
      <c r="E173" s="95" t="s">
        <v>195</v>
      </c>
      <c r="F173" s="56" t="s">
        <v>47</v>
      </c>
      <c r="G173" s="45" t="n">
        <f aca="false">G174+G175</f>
        <v>0</v>
      </c>
      <c r="H173" s="46" t="n">
        <f aca="false">H174+H175</f>
        <v>0</v>
      </c>
      <c r="I173" s="47" t="n">
        <f aca="false">I174+I175</f>
        <v>0</v>
      </c>
      <c r="J173" s="47" t="n">
        <f aca="false">J174+J175</f>
        <v>0</v>
      </c>
      <c r="K173" s="47" t="n">
        <f aca="false">K174+K175</f>
        <v>0</v>
      </c>
    </row>
    <row r="174" customFormat="false" ht="40.5" hidden="true" customHeight="true" outlineLevel="0" collapsed="false">
      <c r="A174" s="68" t="s">
        <v>196</v>
      </c>
      <c r="B174" s="75"/>
      <c r="C174" s="42" t="s">
        <v>53</v>
      </c>
      <c r="D174" s="43" t="s">
        <v>150</v>
      </c>
      <c r="E174" s="95" t="s">
        <v>195</v>
      </c>
      <c r="F174" s="56" t="s">
        <v>64</v>
      </c>
      <c r="G174" s="45"/>
      <c r="H174" s="46"/>
      <c r="I174" s="47"/>
      <c r="J174" s="47"/>
      <c r="K174" s="47"/>
    </row>
    <row r="175" customFormat="false" ht="40.5" hidden="true" customHeight="true" outlineLevel="0" collapsed="false">
      <c r="A175" s="60" t="s">
        <v>50</v>
      </c>
      <c r="B175" s="76"/>
      <c r="C175" s="42" t="s">
        <v>53</v>
      </c>
      <c r="D175" s="43" t="s">
        <v>150</v>
      </c>
      <c r="E175" s="95" t="s">
        <v>195</v>
      </c>
      <c r="F175" s="56" t="s">
        <v>51</v>
      </c>
      <c r="G175" s="45"/>
      <c r="H175" s="46"/>
      <c r="I175" s="47"/>
      <c r="J175" s="47"/>
      <c r="K175" s="47"/>
    </row>
    <row r="176" customFormat="false" ht="40.5" hidden="false" customHeight="true" outlineLevel="0" collapsed="false">
      <c r="A176" s="126" t="s">
        <v>197</v>
      </c>
      <c r="B176" s="29" t="s">
        <v>19</v>
      </c>
      <c r="C176" s="35" t="s">
        <v>198</v>
      </c>
      <c r="D176" s="35"/>
      <c r="E176" s="18"/>
      <c r="F176" s="43"/>
      <c r="G176" s="36" t="n">
        <f aca="false">G177+G225</f>
        <v>12752411.9</v>
      </c>
      <c r="H176" s="37" t="n">
        <f aca="false">H177+H225</f>
        <v>34000</v>
      </c>
      <c r="I176" s="38" t="n">
        <f aca="false">I177+I225</f>
        <v>34000</v>
      </c>
      <c r="J176" s="38" t="n">
        <f aca="false">J177+J225</f>
        <v>4000</v>
      </c>
      <c r="K176" s="38" t="n">
        <f aca="false">K177+K225</f>
        <v>4000</v>
      </c>
    </row>
    <row r="177" customFormat="false" ht="35.25" hidden="false" customHeight="true" outlineLevel="0" collapsed="false">
      <c r="A177" s="39" t="s">
        <v>199</v>
      </c>
      <c r="B177" s="29" t="s">
        <v>19</v>
      </c>
      <c r="C177" s="35" t="s">
        <v>198</v>
      </c>
      <c r="D177" s="35" t="s">
        <v>22</v>
      </c>
      <c r="E177" s="18"/>
      <c r="F177" s="43"/>
      <c r="G177" s="36" t="n">
        <f aca="false">G178</f>
        <v>43651.58</v>
      </c>
      <c r="H177" s="37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</row>
    <row r="178" customFormat="false" ht="45.75" hidden="false" customHeight="true" outlineLevel="0" collapsed="false">
      <c r="A178" s="108" t="s">
        <v>200</v>
      </c>
      <c r="B178" s="42" t="s">
        <v>19</v>
      </c>
      <c r="C178" s="127" t="s">
        <v>198</v>
      </c>
      <c r="D178" s="127" t="s">
        <v>22</v>
      </c>
      <c r="E178" s="67" t="s">
        <v>201</v>
      </c>
      <c r="F178" s="56"/>
      <c r="G178" s="49" t="n">
        <f aca="false">G179</f>
        <v>43651.58</v>
      </c>
      <c r="H178" s="46" t="n">
        <f aca="false">H181</f>
        <v>0</v>
      </c>
      <c r="I178" s="47" t="n">
        <f aca="false">I181</f>
        <v>0</v>
      </c>
      <c r="J178" s="47" t="n">
        <f aca="false">J181</f>
        <v>0</v>
      </c>
      <c r="K178" s="47" t="n">
        <f aca="false">K181</f>
        <v>0</v>
      </c>
    </row>
    <row r="179" customFormat="false" ht="35.25" hidden="false" customHeight="true" outlineLevel="0" collapsed="false">
      <c r="A179" s="108" t="s">
        <v>202</v>
      </c>
      <c r="B179" s="42" t="s">
        <v>19</v>
      </c>
      <c r="C179" s="127" t="s">
        <v>198</v>
      </c>
      <c r="D179" s="127" t="s">
        <v>22</v>
      </c>
      <c r="E179" s="67" t="s">
        <v>203</v>
      </c>
      <c r="F179" s="56"/>
      <c r="G179" s="49" t="n">
        <f aca="false">G180</f>
        <v>43651.58</v>
      </c>
      <c r="H179" s="46"/>
      <c r="I179" s="47"/>
      <c r="J179" s="47"/>
      <c r="K179" s="47"/>
    </row>
    <row r="180" customFormat="false" ht="35.25" hidden="false" customHeight="true" outlineLevel="0" collapsed="false">
      <c r="A180" s="108" t="s">
        <v>61</v>
      </c>
      <c r="B180" s="42" t="s">
        <v>19</v>
      </c>
      <c r="C180" s="127" t="s">
        <v>198</v>
      </c>
      <c r="D180" s="127" t="s">
        <v>22</v>
      </c>
      <c r="E180" s="67" t="s">
        <v>203</v>
      </c>
      <c r="F180" s="56" t="s">
        <v>45</v>
      </c>
      <c r="G180" s="121" t="n">
        <v>43651.58</v>
      </c>
      <c r="H180" s="46"/>
      <c r="I180" s="47"/>
      <c r="J180" s="47"/>
      <c r="K180" s="47"/>
    </row>
    <row r="181" customFormat="false" ht="48.75" hidden="true" customHeight="true" outlineLevel="0" collapsed="false">
      <c r="A181" s="100" t="s">
        <v>202</v>
      </c>
      <c r="B181" s="29"/>
      <c r="C181" s="43"/>
      <c r="D181" s="43"/>
      <c r="E181" s="95"/>
      <c r="F181" s="56"/>
      <c r="G181" s="45" t="n">
        <f aca="false">G182</f>
        <v>0</v>
      </c>
      <c r="H181" s="46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</row>
    <row r="182" customFormat="false" ht="35.25" hidden="true" customHeight="true" outlineLevel="0" collapsed="false">
      <c r="A182" s="120" t="s">
        <v>204</v>
      </c>
      <c r="B182" s="29" t="s">
        <v>19</v>
      </c>
      <c r="C182" s="35" t="s">
        <v>198</v>
      </c>
      <c r="D182" s="35" t="s">
        <v>22</v>
      </c>
      <c r="E182" s="128" t="s">
        <v>163</v>
      </c>
      <c r="F182" s="29"/>
      <c r="G182" s="36" t="n">
        <f aca="false">G185+G187</f>
        <v>0</v>
      </c>
      <c r="H182" s="37" t="n">
        <f aca="false">H185+H187</f>
        <v>0</v>
      </c>
      <c r="I182" s="38" t="n">
        <f aca="false">I185+I187</f>
        <v>0</v>
      </c>
      <c r="J182" s="38" t="n">
        <f aca="false">J185+J187</f>
        <v>0</v>
      </c>
      <c r="K182" s="38" t="n">
        <f aca="false">K185+K187</f>
        <v>0</v>
      </c>
    </row>
    <row r="183" customFormat="false" ht="35.25" hidden="true" customHeight="true" outlineLevel="0" collapsed="false">
      <c r="A183" s="84" t="s">
        <v>205</v>
      </c>
      <c r="B183" s="42" t="s">
        <v>19</v>
      </c>
      <c r="C183" s="43" t="s">
        <v>198</v>
      </c>
      <c r="D183" s="43" t="s">
        <v>22</v>
      </c>
      <c r="E183" s="95" t="s">
        <v>206</v>
      </c>
      <c r="F183" s="56"/>
      <c r="G183" s="45" t="n">
        <f aca="false">G184</f>
        <v>0</v>
      </c>
      <c r="H183" s="46" t="n">
        <f aca="false">H184</f>
        <v>0</v>
      </c>
      <c r="I183" s="47" t="n">
        <f aca="false">I184</f>
        <v>0</v>
      </c>
      <c r="J183" s="47" t="n">
        <f aca="false">J184</f>
        <v>0</v>
      </c>
      <c r="K183" s="47" t="n">
        <f aca="false">K184</f>
        <v>0</v>
      </c>
    </row>
    <row r="184" customFormat="false" ht="35.25" hidden="true" customHeight="true" outlineLevel="0" collapsed="false">
      <c r="A184" s="84" t="s">
        <v>207</v>
      </c>
      <c r="B184" s="42" t="s">
        <v>19</v>
      </c>
      <c r="C184" s="43" t="s">
        <v>198</v>
      </c>
      <c r="D184" s="43" t="s">
        <v>22</v>
      </c>
      <c r="E184" s="95" t="s">
        <v>208</v>
      </c>
      <c r="F184" s="56"/>
      <c r="G184" s="45" t="n">
        <f aca="false">G185</f>
        <v>0</v>
      </c>
      <c r="H184" s="46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</row>
    <row r="185" customFormat="false" ht="35.25" hidden="true" customHeight="true" outlineLevel="0" collapsed="false">
      <c r="A185" s="84" t="s">
        <v>209</v>
      </c>
      <c r="B185" s="42" t="s">
        <v>19</v>
      </c>
      <c r="C185" s="43" t="s">
        <v>198</v>
      </c>
      <c r="D185" s="43" t="s">
        <v>22</v>
      </c>
      <c r="E185" s="95" t="s">
        <v>208</v>
      </c>
      <c r="F185" s="56" t="s">
        <v>210</v>
      </c>
      <c r="G185" s="121"/>
      <c r="H185" s="122"/>
      <c r="I185" s="123"/>
      <c r="J185" s="123"/>
      <c r="K185" s="123"/>
    </row>
    <row r="186" customFormat="false" ht="35.25" hidden="true" customHeight="true" outlineLevel="0" collapsed="false">
      <c r="A186" s="108" t="s">
        <v>211</v>
      </c>
      <c r="B186" s="42" t="s">
        <v>19</v>
      </c>
      <c r="C186" s="43" t="s">
        <v>198</v>
      </c>
      <c r="D186" s="43" t="s">
        <v>22</v>
      </c>
      <c r="E186" s="95" t="s">
        <v>212</v>
      </c>
      <c r="F186" s="29"/>
      <c r="G186" s="45" t="n">
        <f aca="false">G187</f>
        <v>0</v>
      </c>
      <c r="H186" s="46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</row>
    <row r="187" customFormat="false" ht="35.25" hidden="true" customHeight="true" outlineLevel="0" collapsed="false">
      <c r="A187" s="84" t="s">
        <v>209</v>
      </c>
      <c r="B187" s="42" t="s">
        <v>19</v>
      </c>
      <c r="C187" s="43" t="s">
        <v>198</v>
      </c>
      <c r="D187" s="43" t="s">
        <v>22</v>
      </c>
      <c r="E187" s="95" t="s">
        <v>212</v>
      </c>
      <c r="F187" s="56" t="s">
        <v>210</v>
      </c>
      <c r="G187" s="57"/>
      <c r="H187" s="72"/>
      <c r="I187" s="73"/>
      <c r="J187" s="73"/>
      <c r="K187" s="73"/>
    </row>
    <row r="188" customFormat="false" ht="35.25" hidden="true" customHeight="true" outlineLevel="0" collapsed="false">
      <c r="A188" s="52"/>
      <c r="B188" s="75"/>
      <c r="C188" s="42"/>
      <c r="D188" s="42"/>
      <c r="E188" s="42"/>
      <c r="F188" s="42"/>
      <c r="G188" s="49"/>
      <c r="H188" s="53"/>
      <c r="I188" s="54"/>
      <c r="J188" s="54"/>
      <c r="K188" s="54"/>
    </row>
    <row r="189" customFormat="false" ht="35.25" hidden="true" customHeight="true" outlineLevel="0" collapsed="false">
      <c r="A189" s="52"/>
      <c r="B189" s="75"/>
      <c r="C189" s="42"/>
      <c r="D189" s="42"/>
      <c r="E189" s="44"/>
      <c r="F189" s="42"/>
      <c r="G189" s="49"/>
      <c r="H189" s="53"/>
      <c r="I189" s="54"/>
      <c r="J189" s="54"/>
      <c r="K189" s="54"/>
    </row>
    <row r="190" customFormat="false" ht="35.25" hidden="true" customHeight="true" outlineLevel="0" collapsed="false">
      <c r="A190" s="52"/>
      <c r="B190" s="75"/>
      <c r="C190" s="42"/>
      <c r="D190" s="42"/>
      <c r="E190" s="44"/>
      <c r="F190" s="42"/>
      <c r="G190" s="49"/>
      <c r="H190" s="53"/>
      <c r="I190" s="54"/>
      <c r="J190" s="54"/>
      <c r="K190" s="54"/>
    </row>
    <row r="191" customFormat="false" ht="35.25" hidden="true" customHeight="true" outlineLevel="0" collapsed="false">
      <c r="A191" s="52"/>
      <c r="B191" s="75"/>
      <c r="C191" s="42"/>
      <c r="D191" s="42"/>
      <c r="E191" s="44"/>
      <c r="F191" s="42"/>
      <c r="G191" s="49"/>
      <c r="H191" s="53"/>
      <c r="I191" s="54"/>
      <c r="J191" s="54"/>
      <c r="K191" s="54"/>
    </row>
    <row r="192" customFormat="false" ht="35.25" hidden="true" customHeight="true" outlineLevel="0" collapsed="false">
      <c r="A192" s="52"/>
      <c r="B192" s="75"/>
      <c r="C192" s="42"/>
      <c r="D192" s="42"/>
      <c r="E192" s="44"/>
      <c r="F192" s="42"/>
      <c r="G192" s="49"/>
      <c r="H192" s="53"/>
      <c r="I192" s="54"/>
      <c r="J192" s="54"/>
      <c r="K192" s="54"/>
    </row>
    <row r="193" customFormat="false" ht="35.25" hidden="true" customHeight="true" outlineLevel="0" collapsed="false">
      <c r="A193" s="52"/>
      <c r="B193" s="75"/>
      <c r="C193" s="42"/>
      <c r="D193" s="42"/>
      <c r="E193" s="44"/>
      <c r="F193" s="42"/>
      <c r="G193" s="49"/>
      <c r="H193" s="53"/>
      <c r="I193" s="54"/>
      <c r="J193" s="54"/>
      <c r="K193" s="54"/>
    </row>
    <row r="194" customFormat="false" ht="35.25" hidden="true" customHeight="true" outlineLevel="0" collapsed="false">
      <c r="A194" s="52"/>
      <c r="B194" s="75"/>
      <c r="C194" s="42"/>
      <c r="D194" s="42"/>
      <c r="E194" s="44"/>
      <c r="F194" s="42"/>
      <c r="G194" s="49"/>
      <c r="H194" s="53"/>
      <c r="I194" s="54"/>
      <c r="J194" s="54"/>
      <c r="K194" s="54"/>
    </row>
    <row r="195" customFormat="false" ht="35.25" hidden="true" customHeight="true" outlineLevel="0" collapsed="false">
      <c r="A195" s="52"/>
      <c r="B195" s="75"/>
      <c r="C195" s="42"/>
      <c r="D195" s="42"/>
      <c r="E195" s="44"/>
      <c r="F195" s="42"/>
      <c r="G195" s="49"/>
      <c r="H195" s="53"/>
      <c r="I195" s="54"/>
      <c r="J195" s="54"/>
      <c r="K195" s="54"/>
    </row>
    <row r="196" customFormat="false" ht="35.25" hidden="true" customHeight="true" outlineLevel="0" collapsed="false">
      <c r="A196" s="52"/>
      <c r="B196" s="75"/>
      <c r="C196" s="42"/>
      <c r="D196" s="42"/>
      <c r="E196" s="44"/>
      <c r="F196" s="42"/>
      <c r="G196" s="49"/>
      <c r="H196" s="53"/>
      <c r="I196" s="54"/>
      <c r="J196" s="54"/>
      <c r="K196" s="54"/>
    </row>
    <row r="197" customFormat="false" ht="35.25" hidden="true" customHeight="true" outlineLevel="0" collapsed="false">
      <c r="A197" s="52"/>
      <c r="B197" s="75"/>
      <c r="C197" s="42"/>
      <c r="D197" s="42"/>
      <c r="E197" s="44"/>
      <c r="F197" s="42"/>
      <c r="G197" s="49"/>
      <c r="H197" s="53"/>
      <c r="I197" s="54"/>
      <c r="J197" s="54"/>
      <c r="K197" s="54"/>
    </row>
    <row r="198" customFormat="false" ht="35.25" hidden="true" customHeight="true" outlineLevel="0" collapsed="false">
      <c r="A198" s="52"/>
      <c r="B198" s="75"/>
      <c r="C198" s="42"/>
      <c r="D198" s="42"/>
      <c r="E198" s="44"/>
      <c r="F198" s="42"/>
      <c r="G198" s="49"/>
      <c r="H198" s="53"/>
      <c r="I198" s="54"/>
      <c r="J198" s="54"/>
      <c r="K198" s="54"/>
    </row>
    <row r="199" customFormat="false" ht="35.25" hidden="true" customHeight="true" outlineLevel="0" collapsed="false">
      <c r="A199" s="52"/>
      <c r="B199" s="75"/>
      <c r="C199" s="42"/>
      <c r="D199" s="42"/>
      <c r="E199" s="44"/>
      <c r="F199" s="42"/>
      <c r="G199" s="49"/>
      <c r="H199" s="53"/>
      <c r="I199" s="54"/>
      <c r="J199" s="54"/>
      <c r="K199" s="54"/>
    </row>
    <row r="200" customFormat="false" ht="35.25" hidden="true" customHeight="true" outlineLevel="0" collapsed="false">
      <c r="A200" s="52"/>
      <c r="B200" s="75"/>
      <c r="C200" s="42"/>
      <c r="D200" s="42"/>
      <c r="E200" s="44"/>
      <c r="F200" s="42"/>
      <c r="G200" s="49"/>
      <c r="H200" s="53"/>
      <c r="I200" s="54"/>
      <c r="J200" s="54"/>
      <c r="K200" s="54"/>
    </row>
    <row r="201" customFormat="false" ht="35.25" hidden="true" customHeight="true" outlineLevel="0" collapsed="false">
      <c r="A201" s="52"/>
      <c r="B201" s="75"/>
      <c r="C201" s="42"/>
      <c r="D201" s="42"/>
      <c r="E201" s="44"/>
      <c r="F201" s="42"/>
      <c r="G201" s="49"/>
      <c r="H201" s="53"/>
      <c r="I201" s="54"/>
      <c r="J201" s="54"/>
      <c r="K201" s="54"/>
    </row>
    <row r="202" customFormat="false" ht="35.25" hidden="true" customHeight="true" outlineLevel="0" collapsed="false">
      <c r="A202" s="52"/>
      <c r="B202" s="75"/>
      <c r="C202" s="42"/>
      <c r="D202" s="42"/>
      <c r="E202" s="44"/>
      <c r="F202" s="42"/>
      <c r="G202" s="49"/>
      <c r="H202" s="53"/>
      <c r="I202" s="54"/>
      <c r="J202" s="54"/>
      <c r="K202" s="54"/>
    </row>
    <row r="203" customFormat="false" ht="35.25" hidden="true" customHeight="true" outlineLevel="0" collapsed="false">
      <c r="A203" s="84" t="s">
        <v>134</v>
      </c>
      <c r="B203" s="42" t="s">
        <v>19</v>
      </c>
      <c r="C203" s="43" t="s">
        <v>198</v>
      </c>
      <c r="D203" s="43" t="s">
        <v>28</v>
      </c>
      <c r="E203" s="67" t="s">
        <v>213</v>
      </c>
      <c r="F203" s="42"/>
      <c r="G203" s="45" t="n">
        <f aca="false">G204</f>
        <v>0</v>
      </c>
      <c r="H203" s="46" t="n">
        <f aca="false">H204</f>
        <v>0</v>
      </c>
      <c r="I203" s="47" t="n">
        <f aca="false">I204</f>
        <v>0</v>
      </c>
      <c r="J203" s="47" t="n">
        <f aca="false">J204</f>
        <v>0</v>
      </c>
      <c r="K203" s="47" t="n">
        <f aca="false">K204</f>
        <v>0</v>
      </c>
    </row>
    <row r="204" customFormat="false" ht="35.25" hidden="true" customHeight="true" outlineLevel="0" collapsed="false">
      <c r="A204" s="84" t="s">
        <v>214</v>
      </c>
      <c r="B204" s="42" t="s">
        <v>19</v>
      </c>
      <c r="C204" s="43" t="s">
        <v>198</v>
      </c>
      <c r="D204" s="43" t="s">
        <v>28</v>
      </c>
      <c r="E204" s="67" t="s">
        <v>213</v>
      </c>
      <c r="F204" s="42"/>
      <c r="G204" s="45" t="n">
        <f aca="false">G205</f>
        <v>0</v>
      </c>
      <c r="H204" s="46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</row>
    <row r="205" customFormat="false" ht="35.25" hidden="true" customHeight="true" outlineLevel="0" collapsed="false">
      <c r="A205" s="84" t="s">
        <v>215</v>
      </c>
      <c r="B205" s="42" t="s">
        <v>19</v>
      </c>
      <c r="C205" s="43" t="s">
        <v>198</v>
      </c>
      <c r="D205" s="43" t="s">
        <v>28</v>
      </c>
      <c r="E205" s="67" t="s">
        <v>213</v>
      </c>
      <c r="F205" s="56"/>
      <c r="G205" s="45" t="n">
        <f aca="false">G206</f>
        <v>0</v>
      </c>
      <c r="H205" s="46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</row>
    <row r="206" customFormat="false" ht="35.25" hidden="true" customHeight="true" outlineLevel="0" collapsed="false">
      <c r="A206" s="89" t="s">
        <v>46</v>
      </c>
      <c r="B206" s="42" t="s">
        <v>19</v>
      </c>
      <c r="C206" s="43" t="s">
        <v>198</v>
      </c>
      <c r="D206" s="43" t="s">
        <v>28</v>
      </c>
      <c r="E206" s="67" t="s">
        <v>216</v>
      </c>
      <c r="F206" s="56"/>
      <c r="G206" s="45" t="n">
        <f aca="false">G207</f>
        <v>0</v>
      </c>
      <c r="H206" s="46" t="n">
        <f aca="false">H207</f>
        <v>0</v>
      </c>
      <c r="I206" s="47" t="n">
        <f aca="false">I207</f>
        <v>0</v>
      </c>
      <c r="J206" s="47" t="n">
        <f aca="false">J207</f>
        <v>0</v>
      </c>
      <c r="K206" s="47" t="n">
        <f aca="false">K207</f>
        <v>0</v>
      </c>
    </row>
    <row r="207" customFormat="false" ht="35.25" hidden="true" customHeight="true" outlineLevel="0" collapsed="false">
      <c r="A207" s="68" t="s">
        <v>66</v>
      </c>
      <c r="B207" s="42" t="s">
        <v>19</v>
      </c>
      <c r="C207" s="43" t="s">
        <v>198</v>
      </c>
      <c r="D207" s="43" t="s">
        <v>28</v>
      </c>
      <c r="E207" s="67" t="s">
        <v>213</v>
      </c>
      <c r="F207" s="56" t="s">
        <v>67</v>
      </c>
      <c r="G207" s="113"/>
      <c r="H207" s="114"/>
      <c r="I207" s="115"/>
      <c r="J207" s="115"/>
      <c r="K207" s="115"/>
    </row>
    <row r="208" customFormat="false" ht="35.25" hidden="true" customHeight="true" outlineLevel="0" collapsed="false">
      <c r="A208" s="89" t="s">
        <v>217</v>
      </c>
      <c r="B208" s="42" t="s">
        <v>19</v>
      </c>
      <c r="C208" s="43" t="s">
        <v>198</v>
      </c>
      <c r="D208" s="43" t="s">
        <v>28</v>
      </c>
      <c r="E208" s="67" t="s">
        <v>216</v>
      </c>
      <c r="F208" s="56" t="s">
        <v>218</v>
      </c>
      <c r="G208" s="113"/>
      <c r="H208" s="114"/>
      <c r="I208" s="115"/>
      <c r="J208" s="115"/>
      <c r="K208" s="115"/>
    </row>
    <row r="209" s="40" customFormat="true" ht="35.25" hidden="true" customHeight="true" outlineLevel="0" collapsed="false">
      <c r="A209" s="129" t="s">
        <v>188</v>
      </c>
      <c r="B209" s="29" t="s">
        <v>19</v>
      </c>
      <c r="C209" s="35" t="s">
        <v>198</v>
      </c>
      <c r="D209" s="35" t="s">
        <v>28</v>
      </c>
      <c r="E209" s="18" t="s">
        <v>189</v>
      </c>
      <c r="F209" s="66"/>
      <c r="G209" s="36" t="n">
        <f aca="false">G210</f>
        <v>0</v>
      </c>
      <c r="H209" s="37" t="n">
        <f aca="false">H210</f>
        <v>0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</row>
    <row r="210" customFormat="false" ht="35.25" hidden="true" customHeight="true" outlineLevel="0" collapsed="false">
      <c r="A210" s="130" t="s">
        <v>219</v>
      </c>
      <c r="B210" s="42" t="s">
        <v>19</v>
      </c>
      <c r="C210" s="43" t="s">
        <v>198</v>
      </c>
      <c r="D210" s="43" t="s">
        <v>28</v>
      </c>
      <c r="E210" s="131" t="s">
        <v>220</v>
      </c>
      <c r="F210" s="56"/>
      <c r="G210" s="45" t="n">
        <f aca="false">G211</f>
        <v>0</v>
      </c>
      <c r="H210" s="46" t="n">
        <f aca="false">H211</f>
        <v>0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</row>
    <row r="211" customFormat="false" ht="35.25" hidden="true" customHeight="true" outlineLevel="0" collapsed="false">
      <c r="A211" s="84" t="s">
        <v>221</v>
      </c>
      <c r="B211" s="42" t="s">
        <v>19</v>
      </c>
      <c r="C211" s="43" t="s">
        <v>198</v>
      </c>
      <c r="D211" s="43" t="s">
        <v>28</v>
      </c>
      <c r="E211" s="131" t="s">
        <v>220</v>
      </c>
      <c r="F211" s="56" t="s">
        <v>210</v>
      </c>
      <c r="G211" s="45" t="n">
        <f aca="false">G212</f>
        <v>0</v>
      </c>
      <c r="H211" s="46" t="n">
        <f aca="false">H212</f>
        <v>0</v>
      </c>
      <c r="I211" s="47" t="n">
        <f aca="false">I212</f>
        <v>0</v>
      </c>
      <c r="J211" s="47" t="n">
        <f aca="false">J212</f>
        <v>0</v>
      </c>
      <c r="K211" s="47" t="n">
        <f aca="false">K212</f>
        <v>0</v>
      </c>
    </row>
    <row r="212" customFormat="false" ht="35.25" hidden="true" customHeight="true" outlineLevel="0" collapsed="false">
      <c r="A212" s="84" t="s">
        <v>209</v>
      </c>
      <c r="B212" s="42" t="s">
        <v>19</v>
      </c>
      <c r="C212" s="43" t="s">
        <v>198</v>
      </c>
      <c r="D212" s="43" t="s">
        <v>28</v>
      </c>
      <c r="E212" s="131" t="s">
        <v>220</v>
      </c>
      <c r="F212" s="56" t="s">
        <v>222</v>
      </c>
      <c r="G212" s="45" t="n">
        <f aca="false">G213</f>
        <v>0</v>
      </c>
      <c r="H212" s="46" t="n">
        <f aca="false">H213</f>
        <v>0</v>
      </c>
      <c r="I212" s="47" t="n">
        <f aca="false">I213</f>
        <v>0</v>
      </c>
      <c r="J212" s="47" t="n">
        <f aca="false">J213</f>
        <v>0</v>
      </c>
      <c r="K212" s="47" t="n">
        <f aca="false">K213</f>
        <v>0</v>
      </c>
    </row>
    <row r="213" customFormat="false" ht="35.25" hidden="true" customHeight="true" outlineLevel="0" collapsed="false">
      <c r="A213" s="84" t="s">
        <v>223</v>
      </c>
      <c r="B213" s="42" t="s">
        <v>19</v>
      </c>
      <c r="C213" s="43" t="s">
        <v>198</v>
      </c>
      <c r="D213" s="43" t="s">
        <v>28</v>
      </c>
      <c r="E213" s="131" t="s">
        <v>220</v>
      </c>
      <c r="F213" s="56" t="s">
        <v>224</v>
      </c>
      <c r="G213" s="113"/>
      <c r="H213" s="114"/>
      <c r="I213" s="115"/>
      <c r="J213" s="115"/>
      <c r="K213" s="115"/>
    </row>
    <row r="214" s="40" customFormat="true" ht="35.25" hidden="true" customHeight="true" outlineLevel="0" collapsed="false">
      <c r="A214" s="120" t="s">
        <v>225</v>
      </c>
      <c r="B214" s="29" t="s">
        <v>19</v>
      </c>
      <c r="C214" s="35" t="s">
        <v>198</v>
      </c>
      <c r="D214" s="35" t="s">
        <v>28</v>
      </c>
      <c r="E214" s="29" t="s">
        <v>226</v>
      </c>
      <c r="F214" s="29"/>
      <c r="G214" s="30" t="n">
        <f aca="false">G215</f>
        <v>0</v>
      </c>
      <c r="H214" s="109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</row>
    <row r="215" customFormat="false" ht="35.25" hidden="true" customHeight="true" outlineLevel="0" collapsed="false">
      <c r="A215" s="84" t="s">
        <v>227</v>
      </c>
      <c r="B215" s="42" t="s">
        <v>19</v>
      </c>
      <c r="C215" s="43" t="s">
        <v>198</v>
      </c>
      <c r="D215" s="43" t="s">
        <v>28</v>
      </c>
      <c r="E215" s="95" t="s">
        <v>228</v>
      </c>
      <c r="F215" s="42"/>
      <c r="G215" s="49" t="n">
        <f aca="false">G216</f>
        <v>0</v>
      </c>
      <c r="H215" s="106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</row>
    <row r="216" customFormat="false" ht="35.25" hidden="true" customHeight="true" outlineLevel="0" collapsed="false">
      <c r="A216" s="84" t="s">
        <v>221</v>
      </c>
      <c r="B216" s="42" t="s">
        <v>19</v>
      </c>
      <c r="C216" s="43" t="s">
        <v>198</v>
      </c>
      <c r="D216" s="43" t="s">
        <v>28</v>
      </c>
      <c r="E216" s="95" t="s">
        <v>228</v>
      </c>
      <c r="F216" s="56" t="s">
        <v>210</v>
      </c>
      <c r="G216" s="49" t="n">
        <f aca="false">G217</f>
        <v>0</v>
      </c>
      <c r="H216" s="106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</row>
    <row r="217" customFormat="false" ht="35.25" hidden="true" customHeight="true" outlineLevel="0" collapsed="false">
      <c r="A217" s="84" t="s">
        <v>209</v>
      </c>
      <c r="B217" s="42" t="s">
        <v>19</v>
      </c>
      <c r="C217" s="43" t="s">
        <v>198</v>
      </c>
      <c r="D217" s="43" t="s">
        <v>28</v>
      </c>
      <c r="E217" s="95" t="s">
        <v>228</v>
      </c>
      <c r="F217" s="56" t="s">
        <v>222</v>
      </c>
      <c r="G217" s="49" t="n">
        <f aca="false">G218</f>
        <v>0</v>
      </c>
      <c r="H217" s="106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</row>
    <row r="218" customFormat="false" ht="35.25" hidden="true" customHeight="true" outlineLevel="0" collapsed="false">
      <c r="A218" s="84" t="s">
        <v>223</v>
      </c>
      <c r="B218" s="42" t="s">
        <v>19</v>
      </c>
      <c r="C218" s="43" t="s">
        <v>198</v>
      </c>
      <c r="D218" s="43" t="s">
        <v>28</v>
      </c>
      <c r="E218" s="95" t="s">
        <v>228</v>
      </c>
      <c r="F218" s="56" t="s">
        <v>224</v>
      </c>
      <c r="G218" s="113"/>
      <c r="H218" s="114"/>
      <c r="I218" s="115"/>
      <c r="J218" s="115"/>
      <c r="K218" s="115"/>
    </row>
    <row r="219" s="40" customFormat="true" ht="35.25" hidden="true" customHeight="true" outlineLevel="0" collapsed="false">
      <c r="A219" s="120" t="s">
        <v>229</v>
      </c>
      <c r="B219" s="29" t="s">
        <v>19</v>
      </c>
      <c r="C219" s="35" t="s">
        <v>198</v>
      </c>
      <c r="D219" s="35" t="s">
        <v>28</v>
      </c>
      <c r="E219" s="29" t="s">
        <v>153</v>
      </c>
      <c r="F219" s="29"/>
      <c r="G219" s="30" t="n">
        <f aca="false">G221</f>
        <v>0</v>
      </c>
      <c r="H219" s="109" t="n">
        <f aca="false">H221</f>
        <v>0</v>
      </c>
      <c r="I219" s="110" t="n">
        <f aca="false">I221</f>
        <v>0</v>
      </c>
      <c r="J219" s="110" t="n">
        <f aca="false">J221</f>
        <v>0</v>
      </c>
      <c r="K219" s="110" t="n">
        <f aca="false">K221</f>
        <v>0</v>
      </c>
    </row>
    <row r="220" s="40" customFormat="true" ht="35.25" hidden="true" customHeight="true" outlineLevel="0" collapsed="false">
      <c r="A220" s="120" t="s">
        <v>230</v>
      </c>
      <c r="B220" s="29" t="s">
        <v>19</v>
      </c>
      <c r="C220" s="35" t="s">
        <v>198</v>
      </c>
      <c r="D220" s="35" t="s">
        <v>28</v>
      </c>
      <c r="E220" s="128" t="s">
        <v>231</v>
      </c>
      <c r="F220" s="29"/>
      <c r="G220" s="30"/>
      <c r="H220" s="109"/>
      <c r="I220" s="110"/>
      <c r="J220" s="110"/>
      <c r="K220" s="110"/>
    </row>
    <row r="221" customFormat="false" ht="35.25" hidden="true" customHeight="true" outlineLevel="0" collapsed="false">
      <c r="A221" s="84" t="s">
        <v>232</v>
      </c>
      <c r="B221" s="42" t="s">
        <v>19</v>
      </c>
      <c r="C221" s="43" t="s">
        <v>198</v>
      </c>
      <c r="D221" s="43" t="s">
        <v>28</v>
      </c>
      <c r="E221" s="95" t="s">
        <v>233</v>
      </c>
      <c r="F221" s="56"/>
      <c r="G221" s="45" t="n">
        <f aca="false">G222</f>
        <v>0</v>
      </c>
      <c r="H221" s="46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</row>
    <row r="222" customFormat="false" ht="35.25" hidden="true" customHeight="true" outlineLevel="0" collapsed="false">
      <c r="A222" s="84" t="s">
        <v>221</v>
      </c>
      <c r="B222" s="42" t="s">
        <v>19</v>
      </c>
      <c r="C222" s="43" t="s">
        <v>198</v>
      </c>
      <c r="D222" s="43" t="s">
        <v>28</v>
      </c>
      <c r="E222" s="95" t="s">
        <v>233</v>
      </c>
      <c r="F222" s="56" t="s">
        <v>210</v>
      </c>
      <c r="G222" s="113" t="n">
        <v>0</v>
      </c>
      <c r="H222" s="114" t="n">
        <v>0</v>
      </c>
      <c r="I222" s="115" t="n">
        <v>0</v>
      </c>
      <c r="J222" s="115" t="n">
        <v>0</v>
      </c>
      <c r="K222" s="115" t="n">
        <v>0</v>
      </c>
    </row>
    <row r="223" customFormat="false" ht="35.25" hidden="true" customHeight="true" outlineLevel="0" collapsed="false">
      <c r="A223" s="84" t="s">
        <v>209</v>
      </c>
      <c r="B223" s="42" t="s">
        <v>19</v>
      </c>
      <c r="C223" s="43" t="s">
        <v>198</v>
      </c>
      <c r="D223" s="43" t="s">
        <v>28</v>
      </c>
      <c r="E223" s="132" t="n">
        <v>7951419</v>
      </c>
      <c r="F223" s="56" t="s">
        <v>222</v>
      </c>
      <c r="G223" s="113"/>
      <c r="H223" s="114"/>
      <c r="I223" s="115"/>
      <c r="J223" s="115"/>
      <c r="K223" s="115"/>
    </row>
    <row r="224" customFormat="false" ht="35.25" hidden="true" customHeight="true" outlineLevel="0" collapsed="false">
      <c r="A224" s="89"/>
      <c r="B224" s="76"/>
      <c r="C224" s="43" t="s">
        <v>198</v>
      </c>
      <c r="D224" s="43" t="s">
        <v>28</v>
      </c>
      <c r="E224" s="67"/>
      <c r="F224" s="56"/>
      <c r="G224" s="45"/>
      <c r="H224" s="46"/>
      <c r="I224" s="47"/>
      <c r="J224" s="47"/>
      <c r="K224" s="47"/>
    </row>
    <row r="225" customFormat="false" ht="35.25" hidden="false" customHeight="true" outlineLevel="0" collapsed="false">
      <c r="A225" s="39" t="s">
        <v>234</v>
      </c>
      <c r="B225" s="29" t="s">
        <v>19</v>
      </c>
      <c r="C225" s="35" t="s">
        <v>198</v>
      </c>
      <c r="D225" s="35" t="s">
        <v>131</v>
      </c>
      <c r="E225" s="18"/>
      <c r="F225" s="35"/>
      <c r="G225" s="36" t="n">
        <f aca="false">G226</f>
        <v>12708760.32</v>
      </c>
      <c r="H225" s="37" t="n">
        <f aca="false">H226</f>
        <v>34000</v>
      </c>
      <c r="I225" s="38" t="n">
        <f aca="false">I226</f>
        <v>34000</v>
      </c>
      <c r="J225" s="38" t="n">
        <f aca="false">J226</f>
        <v>4000</v>
      </c>
      <c r="K225" s="38" t="n">
        <f aca="false">K226</f>
        <v>4000</v>
      </c>
    </row>
    <row r="226" s="40" customFormat="true" ht="45.75" hidden="false" customHeight="true" outlineLevel="0" collapsed="false">
      <c r="A226" s="39" t="s">
        <v>235</v>
      </c>
      <c r="B226" s="29" t="s">
        <v>19</v>
      </c>
      <c r="C226" s="133" t="s">
        <v>198</v>
      </c>
      <c r="D226" s="133" t="s">
        <v>131</v>
      </c>
      <c r="E226" s="18" t="s">
        <v>236</v>
      </c>
      <c r="F226" s="29"/>
      <c r="G226" s="36" t="n">
        <f aca="false">SUM(G241+G244+G247+G253+G259+G261)</f>
        <v>12708760.32</v>
      </c>
      <c r="H226" s="37" t="n">
        <f aca="false">H237+H250</f>
        <v>34000</v>
      </c>
      <c r="I226" s="38" t="n">
        <f aca="false">I237+I250</f>
        <v>34000</v>
      </c>
      <c r="J226" s="38" t="n">
        <f aca="false">J237+J250</f>
        <v>4000</v>
      </c>
      <c r="K226" s="38" t="n">
        <f aca="false">K237+K250</f>
        <v>4000</v>
      </c>
    </row>
    <row r="227" s="40" customFormat="true" ht="21" hidden="true" customHeight="true" outlineLevel="0" collapsed="false">
      <c r="A227" s="126"/>
      <c r="B227" s="42" t="s">
        <v>19</v>
      </c>
      <c r="C227" s="29"/>
      <c r="D227" s="29"/>
      <c r="E227" s="18" t="s">
        <v>237</v>
      </c>
      <c r="F227" s="29"/>
      <c r="G227" s="36"/>
      <c r="H227" s="37"/>
      <c r="I227" s="38"/>
      <c r="J227" s="38"/>
      <c r="K227" s="38"/>
    </row>
    <row r="228" s="40" customFormat="true" ht="21" hidden="true" customHeight="true" outlineLevel="0" collapsed="false">
      <c r="A228" s="126"/>
      <c r="B228" s="42" t="s">
        <v>19</v>
      </c>
      <c r="C228" s="29"/>
      <c r="D228" s="29"/>
      <c r="E228" s="18" t="s">
        <v>237</v>
      </c>
      <c r="F228" s="29"/>
      <c r="G228" s="36"/>
      <c r="H228" s="37"/>
      <c r="I228" s="38"/>
      <c r="J228" s="38"/>
      <c r="K228" s="38"/>
    </row>
    <row r="229" s="40" customFormat="true" ht="21" hidden="true" customHeight="true" outlineLevel="0" collapsed="false">
      <c r="A229" s="126"/>
      <c r="B229" s="42" t="s">
        <v>19</v>
      </c>
      <c r="C229" s="29"/>
      <c r="D229" s="29"/>
      <c r="E229" s="18" t="s">
        <v>237</v>
      </c>
      <c r="F229" s="29"/>
      <c r="G229" s="36"/>
      <c r="H229" s="37"/>
      <c r="I229" s="38"/>
      <c r="J229" s="38"/>
      <c r="K229" s="38"/>
    </row>
    <row r="230" s="40" customFormat="true" ht="21" hidden="true" customHeight="true" outlineLevel="0" collapsed="false">
      <c r="A230" s="126"/>
      <c r="B230" s="42" t="s">
        <v>19</v>
      </c>
      <c r="C230" s="29"/>
      <c r="D230" s="29"/>
      <c r="E230" s="18" t="s">
        <v>237</v>
      </c>
      <c r="F230" s="29"/>
      <c r="G230" s="36"/>
      <c r="H230" s="37"/>
      <c r="I230" s="38"/>
      <c r="J230" s="38"/>
      <c r="K230" s="38"/>
    </row>
    <row r="231" s="40" customFormat="true" ht="21" hidden="true" customHeight="true" outlineLevel="0" collapsed="false">
      <c r="A231" s="126"/>
      <c r="B231" s="42" t="s">
        <v>19</v>
      </c>
      <c r="C231" s="29"/>
      <c r="D231" s="29"/>
      <c r="E231" s="18" t="s">
        <v>237</v>
      </c>
      <c r="F231" s="29"/>
      <c r="G231" s="36"/>
      <c r="H231" s="37"/>
      <c r="I231" s="38"/>
      <c r="J231" s="38"/>
      <c r="K231" s="38"/>
    </row>
    <row r="232" s="40" customFormat="true" ht="21" hidden="true" customHeight="true" outlineLevel="0" collapsed="false">
      <c r="A232" s="34"/>
      <c r="B232" s="42" t="s">
        <v>19</v>
      </c>
      <c r="C232" s="29"/>
      <c r="D232" s="29"/>
      <c r="E232" s="18" t="s">
        <v>237</v>
      </c>
      <c r="F232" s="29"/>
      <c r="G232" s="36"/>
      <c r="H232" s="37"/>
      <c r="I232" s="38"/>
      <c r="J232" s="38"/>
      <c r="K232" s="38"/>
    </row>
    <row r="233" s="40" customFormat="true" ht="21" hidden="true" customHeight="true" outlineLevel="0" collapsed="false">
      <c r="A233" s="34"/>
      <c r="B233" s="42" t="s">
        <v>19</v>
      </c>
      <c r="C233" s="29"/>
      <c r="D233" s="29"/>
      <c r="E233" s="18" t="s">
        <v>237</v>
      </c>
      <c r="F233" s="29"/>
      <c r="G233" s="36"/>
      <c r="H233" s="37"/>
      <c r="I233" s="38"/>
      <c r="J233" s="38"/>
      <c r="K233" s="38"/>
    </row>
    <row r="234" s="40" customFormat="true" ht="21" hidden="true" customHeight="true" outlineLevel="0" collapsed="false">
      <c r="A234" s="126"/>
      <c r="B234" s="42" t="s">
        <v>19</v>
      </c>
      <c r="C234" s="29"/>
      <c r="D234" s="29"/>
      <c r="E234" s="18" t="s">
        <v>237</v>
      </c>
      <c r="F234" s="29"/>
      <c r="G234" s="36"/>
      <c r="H234" s="37"/>
      <c r="I234" s="38"/>
      <c r="J234" s="38"/>
      <c r="K234" s="38"/>
    </row>
    <row r="235" s="40" customFormat="true" ht="21" hidden="true" customHeight="true" outlineLevel="0" collapsed="false">
      <c r="A235" s="34"/>
      <c r="B235" s="33"/>
      <c r="C235" s="29"/>
      <c r="D235" s="29"/>
      <c r="E235" s="18" t="s">
        <v>237</v>
      </c>
      <c r="F235" s="29"/>
      <c r="G235" s="36"/>
      <c r="H235" s="37"/>
      <c r="I235" s="38"/>
      <c r="J235" s="38"/>
      <c r="K235" s="38"/>
    </row>
    <row r="236" s="40" customFormat="true" ht="21.75" hidden="true" customHeight="true" outlineLevel="0" collapsed="false">
      <c r="A236" s="34"/>
      <c r="B236" s="33"/>
      <c r="C236" s="29"/>
      <c r="D236" s="29"/>
      <c r="E236" s="18" t="s">
        <v>237</v>
      </c>
      <c r="F236" s="29"/>
      <c r="G236" s="36"/>
      <c r="H236" s="37"/>
      <c r="I236" s="38"/>
      <c r="J236" s="38"/>
      <c r="K236" s="38"/>
    </row>
    <row r="237" s="40" customFormat="true" ht="102.75" hidden="false" customHeight="true" outlineLevel="0" collapsed="false">
      <c r="A237" s="134" t="s">
        <v>238</v>
      </c>
      <c r="B237" s="29" t="s">
        <v>19</v>
      </c>
      <c r="C237" s="133" t="s">
        <v>198</v>
      </c>
      <c r="D237" s="133" t="s">
        <v>131</v>
      </c>
      <c r="E237" s="18" t="s">
        <v>239</v>
      </c>
      <c r="F237" s="29"/>
      <c r="G237" s="36" t="n">
        <f aca="false">G239</f>
        <v>1120416</v>
      </c>
      <c r="H237" s="37" t="n">
        <f aca="false">H239</f>
        <v>30000</v>
      </c>
      <c r="I237" s="38" t="n">
        <f aca="false">I239</f>
        <v>30000</v>
      </c>
      <c r="J237" s="38" t="n">
        <f aca="false">J239+J241</f>
        <v>0</v>
      </c>
      <c r="K237" s="38" t="n">
        <f aca="false">K239+K241</f>
        <v>0</v>
      </c>
    </row>
    <row r="238" customFormat="false" ht="52.5" hidden="false" customHeight="true" outlineLevel="0" collapsed="false">
      <c r="A238" s="108" t="s">
        <v>240</v>
      </c>
      <c r="B238" s="42" t="s">
        <v>19</v>
      </c>
      <c r="C238" s="127" t="s">
        <v>198</v>
      </c>
      <c r="D238" s="127" t="s">
        <v>131</v>
      </c>
      <c r="E238" s="67" t="s">
        <v>239</v>
      </c>
      <c r="F238" s="42"/>
      <c r="G238" s="45" t="n">
        <f aca="false">G239</f>
        <v>1120416</v>
      </c>
      <c r="H238" s="46" t="n">
        <f aca="false">H239</f>
        <v>30000</v>
      </c>
      <c r="I238" s="47" t="n">
        <f aca="false">I239</f>
        <v>30000</v>
      </c>
      <c r="J238" s="47" t="n">
        <f aca="false">J239</f>
        <v>0</v>
      </c>
      <c r="K238" s="47" t="n">
        <f aca="false">K239</f>
        <v>0</v>
      </c>
    </row>
    <row r="239" customFormat="false" ht="49.5" hidden="false" customHeight="true" outlineLevel="0" collapsed="false">
      <c r="A239" s="108" t="s">
        <v>61</v>
      </c>
      <c r="B239" s="42" t="s">
        <v>19</v>
      </c>
      <c r="C239" s="127" t="s">
        <v>198</v>
      </c>
      <c r="D239" s="127" t="s">
        <v>131</v>
      </c>
      <c r="E239" s="67" t="s">
        <v>239</v>
      </c>
      <c r="F239" s="56"/>
      <c r="G239" s="45" t="n">
        <f aca="false">G241</f>
        <v>1120416</v>
      </c>
      <c r="H239" s="37" t="n">
        <f aca="false">H241</f>
        <v>30000</v>
      </c>
      <c r="I239" s="38" t="n">
        <f aca="false">I241</f>
        <v>30000</v>
      </c>
      <c r="J239" s="123"/>
      <c r="K239" s="123"/>
    </row>
    <row r="240" customFormat="false" ht="58.5" hidden="false" customHeight="true" outlineLevel="0" collapsed="false">
      <c r="A240" s="108" t="s">
        <v>241</v>
      </c>
      <c r="B240" s="42" t="s">
        <v>19</v>
      </c>
      <c r="C240" s="127" t="s">
        <v>198</v>
      </c>
      <c r="D240" s="127" t="s">
        <v>131</v>
      </c>
      <c r="E240" s="67" t="s">
        <v>239</v>
      </c>
      <c r="F240" s="56"/>
      <c r="G240" s="45" t="n">
        <f aca="false">G241</f>
        <v>1120416</v>
      </c>
      <c r="H240" s="46" t="n">
        <f aca="false">H241</f>
        <v>30000</v>
      </c>
      <c r="I240" s="47" t="n">
        <f aca="false">I241</f>
        <v>30000</v>
      </c>
      <c r="J240" s="47" t="n">
        <f aca="false">J241</f>
        <v>0</v>
      </c>
      <c r="K240" s="47" t="n">
        <f aca="false">K241</f>
        <v>0</v>
      </c>
    </row>
    <row r="241" customFormat="false" ht="45" hidden="false" customHeight="true" outlineLevel="0" collapsed="false">
      <c r="A241" s="108" t="s">
        <v>61</v>
      </c>
      <c r="B241" s="42" t="s">
        <v>19</v>
      </c>
      <c r="C241" s="127" t="s">
        <v>198</v>
      </c>
      <c r="D241" s="127" t="s">
        <v>131</v>
      </c>
      <c r="E241" s="67" t="s">
        <v>239</v>
      </c>
      <c r="F241" s="56" t="s">
        <v>45</v>
      </c>
      <c r="G241" s="121" t="n">
        <v>1120416</v>
      </c>
      <c r="H241" s="122" t="n">
        <v>30000</v>
      </c>
      <c r="I241" s="123" t="n">
        <v>30000</v>
      </c>
      <c r="J241" s="123"/>
      <c r="K241" s="123"/>
    </row>
    <row r="242" customFormat="false" ht="45" hidden="false" customHeight="true" outlineLevel="0" collapsed="false">
      <c r="A242" s="75" t="s">
        <v>242</v>
      </c>
      <c r="B242" s="42" t="s">
        <v>19</v>
      </c>
      <c r="C242" s="127" t="s">
        <v>198</v>
      </c>
      <c r="D242" s="127" t="s">
        <v>131</v>
      </c>
      <c r="E242" s="75" t="s">
        <v>243</v>
      </c>
      <c r="F242" s="56"/>
      <c r="G242" s="124" t="n">
        <f aca="false">SUM(G243)</f>
        <v>180000</v>
      </c>
      <c r="H242" s="114"/>
      <c r="I242" s="115"/>
      <c r="J242" s="115"/>
      <c r="K242" s="115"/>
    </row>
    <row r="243" customFormat="false" ht="53.25" hidden="false" customHeight="true" outlineLevel="0" collapsed="false">
      <c r="A243" s="75" t="s">
        <v>244</v>
      </c>
      <c r="B243" s="42" t="s">
        <v>19</v>
      </c>
      <c r="C243" s="127" t="s">
        <v>198</v>
      </c>
      <c r="D243" s="127" t="s">
        <v>131</v>
      </c>
      <c r="E243" s="75" t="s">
        <v>245</v>
      </c>
      <c r="F243" s="56"/>
      <c r="G243" s="124" t="n">
        <f aca="false">SUM(G244)</f>
        <v>180000</v>
      </c>
      <c r="H243" s="114"/>
      <c r="I243" s="115"/>
      <c r="J243" s="115"/>
      <c r="K243" s="115"/>
    </row>
    <row r="244" customFormat="false" ht="56.25" hidden="false" customHeight="true" outlineLevel="0" collapsed="false">
      <c r="A244" s="75" t="s">
        <v>61</v>
      </c>
      <c r="B244" s="42" t="s">
        <v>19</v>
      </c>
      <c r="C244" s="127" t="s">
        <v>198</v>
      </c>
      <c r="D244" s="127" t="s">
        <v>131</v>
      </c>
      <c r="E244" s="75" t="s">
        <v>245</v>
      </c>
      <c r="F244" s="56" t="s">
        <v>45</v>
      </c>
      <c r="G244" s="121" t="n">
        <v>180000</v>
      </c>
      <c r="H244" s="114"/>
      <c r="I244" s="115"/>
      <c r="J244" s="115"/>
      <c r="K244" s="115"/>
    </row>
    <row r="245" customFormat="false" ht="45.75" hidden="false" customHeight="true" outlineLevel="0" collapsed="false">
      <c r="A245" s="55" t="s">
        <v>246</v>
      </c>
      <c r="B245" s="42" t="s">
        <v>19</v>
      </c>
      <c r="C245" s="127" t="s">
        <v>198</v>
      </c>
      <c r="D245" s="127" t="s">
        <v>131</v>
      </c>
      <c r="E245" s="67" t="s">
        <v>247</v>
      </c>
      <c r="F245" s="56"/>
      <c r="G245" s="124" t="n">
        <f aca="false">SUM(G246)</f>
        <v>795729</v>
      </c>
      <c r="H245" s="114"/>
      <c r="I245" s="115"/>
      <c r="J245" s="115"/>
      <c r="K245" s="115"/>
    </row>
    <row r="246" customFormat="false" ht="56.25" hidden="false" customHeight="true" outlineLevel="0" collapsed="false">
      <c r="A246" s="89" t="s">
        <v>248</v>
      </c>
      <c r="B246" s="42" t="s">
        <v>19</v>
      </c>
      <c r="C246" s="127" t="s">
        <v>198</v>
      </c>
      <c r="D246" s="127" t="s">
        <v>131</v>
      </c>
      <c r="E246" s="67" t="s">
        <v>247</v>
      </c>
      <c r="F246" s="56"/>
      <c r="G246" s="124" t="n">
        <f aca="false">SUM(G247)</f>
        <v>795729</v>
      </c>
      <c r="H246" s="114"/>
      <c r="I246" s="115"/>
      <c r="J246" s="115"/>
      <c r="K246" s="115"/>
    </row>
    <row r="247" customFormat="false" ht="45" hidden="false" customHeight="true" outlineLevel="0" collapsed="false">
      <c r="A247" s="89" t="s">
        <v>61</v>
      </c>
      <c r="B247" s="42" t="s">
        <v>19</v>
      </c>
      <c r="C247" s="127" t="s">
        <v>198</v>
      </c>
      <c r="D247" s="127" t="s">
        <v>131</v>
      </c>
      <c r="E247" s="67" t="s">
        <v>247</v>
      </c>
      <c r="F247" s="56" t="s">
        <v>45</v>
      </c>
      <c r="G247" s="121" t="n">
        <v>795729</v>
      </c>
      <c r="H247" s="114"/>
      <c r="I247" s="115"/>
      <c r="J247" s="115"/>
      <c r="K247" s="115"/>
    </row>
    <row r="248" customFormat="false" ht="45" hidden="true" customHeight="true" outlineLevel="0" collapsed="false">
      <c r="A248" s="84"/>
      <c r="B248" s="42"/>
      <c r="C248" s="127"/>
      <c r="D248" s="127"/>
      <c r="E248" s="67"/>
      <c r="F248" s="56"/>
      <c r="G248" s="124"/>
      <c r="H248" s="114"/>
      <c r="I248" s="115"/>
      <c r="J248" s="115"/>
      <c r="K248" s="115"/>
    </row>
    <row r="249" customFormat="false" ht="45" hidden="true" customHeight="true" outlineLevel="0" collapsed="false">
      <c r="A249" s="84"/>
      <c r="B249" s="42"/>
      <c r="C249" s="127"/>
      <c r="D249" s="127"/>
      <c r="E249" s="67"/>
      <c r="F249" s="56"/>
      <c r="G249" s="124"/>
      <c r="H249" s="114"/>
      <c r="I249" s="115"/>
      <c r="J249" s="115"/>
      <c r="K249" s="115"/>
    </row>
    <row r="250" s="40" customFormat="true" ht="45" hidden="false" customHeight="true" outlineLevel="0" collapsed="false">
      <c r="A250" s="120" t="s">
        <v>249</v>
      </c>
      <c r="B250" s="29" t="s">
        <v>19</v>
      </c>
      <c r="C250" s="133" t="s">
        <v>198</v>
      </c>
      <c r="D250" s="133" t="s">
        <v>131</v>
      </c>
      <c r="E250" s="18" t="s">
        <v>250</v>
      </c>
      <c r="F250" s="29"/>
      <c r="G250" s="36" t="n">
        <f aca="false">G253+G255+G257</f>
        <v>255000</v>
      </c>
      <c r="H250" s="37" t="n">
        <f aca="false">H253</f>
        <v>4000</v>
      </c>
      <c r="I250" s="38" t="n">
        <f aca="false">I253</f>
        <v>4000</v>
      </c>
      <c r="J250" s="38" t="n">
        <f aca="false">J253</f>
        <v>4000</v>
      </c>
      <c r="K250" s="38" t="n">
        <f aca="false">K253</f>
        <v>4000</v>
      </c>
    </row>
    <row r="251" customFormat="false" ht="39" hidden="false" customHeight="true" outlineLevel="0" collapsed="false">
      <c r="A251" s="135" t="s">
        <v>251</v>
      </c>
      <c r="B251" s="42" t="s">
        <v>19</v>
      </c>
      <c r="C251" s="127" t="s">
        <v>198</v>
      </c>
      <c r="D251" s="127" t="s">
        <v>131</v>
      </c>
      <c r="E251" s="67" t="s">
        <v>250</v>
      </c>
      <c r="F251" s="42"/>
      <c r="G251" s="45" t="n">
        <f aca="false">G253</f>
        <v>255000</v>
      </c>
      <c r="H251" s="37" t="n">
        <f aca="false">H253</f>
        <v>4000</v>
      </c>
      <c r="I251" s="38" t="n">
        <f aca="false">I253</f>
        <v>4000</v>
      </c>
      <c r="J251" s="38" t="n">
        <f aca="false">J253</f>
        <v>4000</v>
      </c>
      <c r="K251" s="38" t="n">
        <f aca="false">K253</f>
        <v>4000</v>
      </c>
    </row>
    <row r="252" customFormat="false" ht="37.5" hidden="false" customHeight="true" outlineLevel="0" collapsed="false">
      <c r="A252" s="88" t="s">
        <v>200</v>
      </c>
      <c r="B252" s="42" t="s">
        <v>19</v>
      </c>
      <c r="C252" s="127" t="s">
        <v>198</v>
      </c>
      <c r="D252" s="127" t="s">
        <v>131</v>
      </c>
      <c r="E252" s="67" t="s">
        <v>250</v>
      </c>
      <c r="F252" s="42"/>
      <c r="G252" s="45" t="n">
        <f aca="false">G253</f>
        <v>255000</v>
      </c>
      <c r="H252" s="37" t="n">
        <f aca="false">H253</f>
        <v>4000</v>
      </c>
      <c r="I252" s="38" t="n">
        <f aca="false">I253</f>
        <v>4000</v>
      </c>
      <c r="J252" s="38" t="n">
        <f aca="false">J253</f>
        <v>4000</v>
      </c>
      <c r="K252" s="38" t="n">
        <f aca="false">K253</f>
        <v>4000</v>
      </c>
    </row>
    <row r="253" customFormat="false" ht="43.5" hidden="false" customHeight="true" outlineLevel="0" collapsed="false">
      <c r="A253" s="89" t="s">
        <v>61</v>
      </c>
      <c r="B253" s="42" t="s">
        <v>19</v>
      </c>
      <c r="C253" s="127" t="s">
        <v>198</v>
      </c>
      <c r="D253" s="127" t="s">
        <v>131</v>
      </c>
      <c r="E253" s="67" t="s">
        <v>250</v>
      </c>
      <c r="F253" s="56" t="s">
        <v>45</v>
      </c>
      <c r="G253" s="121" t="n">
        <v>255000</v>
      </c>
      <c r="H253" s="122" t="n">
        <v>4000</v>
      </c>
      <c r="I253" s="123" t="n">
        <v>4000</v>
      </c>
      <c r="J253" s="123" t="n">
        <v>4000</v>
      </c>
      <c r="K253" s="123" t="n">
        <v>4000</v>
      </c>
    </row>
    <row r="254" customFormat="false" ht="39" hidden="true" customHeight="true" outlineLevel="0" collapsed="false">
      <c r="A254" s="68" t="s">
        <v>252</v>
      </c>
      <c r="B254" s="42" t="s">
        <v>19</v>
      </c>
      <c r="C254" s="127" t="s">
        <v>198</v>
      </c>
      <c r="D254" s="127" t="s">
        <v>131</v>
      </c>
      <c r="E254" s="67" t="s">
        <v>253</v>
      </c>
      <c r="F254" s="56"/>
      <c r="G254" s="45" t="n">
        <f aca="false">G255</f>
        <v>0</v>
      </c>
      <c r="H254" s="46" t="n">
        <f aca="false">H255</f>
        <v>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</row>
    <row r="255" customFormat="false" ht="72" hidden="true" customHeight="true" outlineLevel="0" collapsed="false">
      <c r="A255" s="89" t="s">
        <v>61</v>
      </c>
      <c r="B255" s="42" t="s">
        <v>19</v>
      </c>
      <c r="C255" s="127" t="s">
        <v>198</v>
      </c>
      <c r="D255" s="127" t="s">
        <v>131</v>
      </c>
      <c r="E255" s="67" t="s">
        <v>253</v>
      </c>
      <c r="F255" s="56" t="s">
        <v>45</v>
      </c>
      <c r="G255" s="136"/>
      <c r="H255" s="114"/>
      <c r="I255" s="115"/>
      <c r="J255" s="115"/>
      <c r="K255" s="115"/>
    </row>
    <row r="256" customFormat="false" ht="32.25" hidden="true" customHeight="true" outlineLevel="0" collapsed="false">
      <c r="A256" s="68" t="s">
        <v>252</v>
      </c>
      <c r="B256" s="42" t="s">
        <v>19</v>
      </c>
      <c r="C256" s="127" t="s">
        <v>198</v>
      </c>
      <c r="D256" s="127" t="s">
        <v>131</v>
      </c>
      <c r="E256" s="67" t="s">
        <v>254</v>
      </c>
      <c r="F256" s="67"/>
      <c r="G256" s="45" t="n">
        <f aca="false">G257</f>
        <v>0</v>
      </c>
      <c r="H256" s="46" t="n">
        <f aca="false">H257</f>
        <v>0</v>
      </c>
      <c r="I256" s="47" t="n">
        <f aca="false">I257</f>
        <v>0</v>
      </c>
      <c r="J256" s="47" t="n">
        <f aca="false">J257</f>
        <v>0</v>
      </c>
      <c r="K256" s="47" t="n">
        <f aca="false">K257</f>
        <v>0</v>
      </c>
    </row>
    <row r="257" customFormat="false" ht="31.5" hidden="true" customHeight="true" outlineLevel="0" collapsed="false">
      <c r="A257" s="89" t="s">
        <v>61</v>
      </c>
      <c r="B257" s="42" t="s">
        <v>19</v>
      </c>
      <c r="C257" s="127" t="s">
        <v>198</v>
      </c>
      <c r="D257" s="127" t="s">
        <v>131</v>
      </c>
      <c r="E257" s="67" t="s">
        <v>254</v>
      </c>
      <c r="F257" s="56" t="s">
        <v>45</v>
      </c>
      <c r="G257" s="136"/>
      <c r="H257" s="46" t="n">
        <f aca="false">H258</f>
        <v>0</v>
      </c>
      <c r="I257" s="47" t="n">
        <f aca="false">I258</f>
        <v>0</v>
      </c>
      <c r="J257" s="47" t="n">
        <f aca="false">J258</f>
        <v>0</v>
      </c>
      <c r="K257" s="47" t="n">
        <f aca="false">K258</f>
        <v>0</v>
      </c>
    </row>
    <row r="258" customFormat="false" ht="70.5" hidden="false" customHeight="true" outlineLevel="0" collapsed="false">
      <c r="A258" s="68" t="s">
        <v>255</v>
      </c>
      <c r="B258" s="42" t="s">
        <v>19</v>
      </c>
      <c r="C258" s="127" t="s">
        <v>198</v>
      </c>
      <c r="D258" s="127" t="s">
        <v>131</v>
      </c>
      <c r="E258" s="67" t="s">
        <v>256</v>
      </c>
      <c r="F258" s="56"/>
      <c r="G258" s="45" t="n">
        <f aca="false">G259</f>
        <v>250000</v>
      </c>
      <c r="H258" s="46" t="n">
        <f aca="false">H259</f>
        <v>0</v>
      </c>
      <c r="I258" s="47" t="n">
        <f aca="false">I259</f>
        <v>0</v>
      </c>
      <c r="J258" s="47" t="n">
        <f aca="false">J259</f>
        <v>0</v>
      </c>
      <c r="K258" s="47" t="n">
        <f aca="false">K259</f>
        <v>0</v>
      </c>
    </row>
    <row r="259" customFormat="false" ht="48.75" hidden="false" customHeight="true" outlineLevel="0" collapsed="false">
      <c r="A259" s="68" t="s">
        <v>257</v>
      </c>
      <c r="B259" s="42" t="s">
        <v>19</v>
      </c>
      <c r="C259" s="127" t="s">
        <v>198</v>
      </c>
      <c r="D259" s="127" t="s">
        <v>131</v>
      </c>
      <c r="E259" s="67" t="s">
        <v>256</v>
      </c>
      <c r="F259" s="56" t="s">
        <v>210</v>
      </c>
      <c r="G259" s="121" t="n">
        <v>250000</v>
      </c>
      <c r="H259" s="46"/>
      <c r="I259" s="47"/>
      <c r="J259" s="47"/>
      <c r="K259" s="47"/>
    </row>
    <row r="260" customFormat="false" ht="52.5" hidden="false" customHeight="true" outlineLevel="0" collapsed="false">
      <c r="A260" s="108" t="s">
        <v>258</v>
      </c>
      <c r="B260" s="42" t="s">
        <v>19</v>
      </c>
      <c r="C260" s="127" t="s">
        <v>198</v>
      </c>
      <c r="D260" s="127" t="s">
        <v>131</v>
      </c>
      <c r="E260" s="67" t="s">
        <v>259</v>
      </c>
      <c r="F260" s="42"/>
      <c r="G260" s="45" t="n">
        <f aca="false">G261</f>
        <v>10107615.32</v>
      </c>
      <c r="H260" s="46" t="n">
        <f aca="false">H261</f>
        <v>0</v>
      </c>
      <c r="I260" s="47" t="n">
        <f aca="false">I261</f>
        <v>0</v>
      </c>
      <c r="J260" s="47" t="n">
        <f aca="false">J261</f>
        <v>0</v>
      </c>
      <c r="K260" s="47" t="n">
        <f aca="false">K261</f>
        <v>0</v>
      </c>
    </row>
    <row r="261" customFormat="false" ht="45" hidden="false" customHeight="true" outlineLevel="0" collapsed="false">
      <c r="A261" s="108" t="s">
        <v>61</v>
      </c>
      <c r="B261" s="42" t="s">
        <v>19</v>
      </c>
      <c r="C261" s="127" t="s">
        <v>198</v>
      </c>
      <c r="D261" s="127" t="s">
        <v>131</v>
      </c>
      <c r="E261" s="67" t="s">
        <v>250</v>
      </c>
      <c r="F261" s="42" t="s">
        <v>45</v>
      </c>
      <c r="G261" s="121" t="n">
        <v>10107615.32</v>
      </c>
      <c r="H261" s="46" t="n">
        <f aca="false">H262</f>
        <v>0</v>
      </c>
      <c r="I261" s="47" t="n">
        <f aca="false">I262</f>
        <v>0</v>
      </c>
      <c r="J261" s="47" t="n">
        <f aca="false">J262</f>
        <v>0</v>
      </c>
      <c r="K261" s="47" t="n">
        <f aca="false">K262</f>
        <v>0</v>
      </c>
    </row>
    <row r="262" customFormat="false" ht="45" hidden="true" customHeight="true" outlineLevel="0" collapsed="false">
      <c r="A262" s="89"/>
      <c r="B262" s="42"/>
      <c r="C262" s="127"/>
      <c r="D262" s="127"/>
      <c r="E262" s="67"/>
      <c r="F262" s="56"/>
      <c r="G262" s="45" t="n">
        <f aca="false">G263</f>
        <v>0</v>
      </c>
      <c r="H262" s="46" t="n">
        <f aca="false">H263</f>
        <v>0</v>
      </c>
      <c r="I262" s="47" t="n">
        <f aca="false">I263</f>
        <v>0</v>
      </c>
      <c r="J262" s="47" t="n">
        <f aca="false">J263</f>
        <v>0</v>
      </c>
      <c r="K262" s="47" t="n">
        <f aca="false">K263</f>
        <v>0</v>
      </c>
    </row>
    <row r="263" customFormat="false" ht="45" hidden="true" customHeight="true" outlineLevel="0" collapsed="false">
      <c r="A263" s="89"/>
      <c r="B263" s="42"/>
      <c r="C263" s="127"/>
      <c r="D263" s="127"/>
      <c r="E263" s="67"/>
      <c r="F263" s="56"/>
      <c r="G263" s="45"/>
      <c r="H263" s="46"/>
      <c r="I263" s="47"/>
      <c r="J263" s="47"/>
      <c r="K263" s="47"/>
    </row>
    <row r="264" s="40" customFormat="true" ht="45" hidden="false" customHeight="true" outlineLevel="0" collapsed="false">
      <c r="A264" s="34" t="s">
        <v>260</v>
      </c>
      <c r="B264" s="29" t="s">
        <v>19</v>
      </c>
      <c r="C264" s="29" t="s">
        <v>261</v>
      </c>
      <c r="D264" s="29"/>
      <c r="E264" s="29"/>
      <c r="F264" s="29"/>
      <c r="G264" s="30" t="n">
        <f aca="false">G265</f>
        <v>2634215.95</v>
      </c>
      <c r="H264" s="109" t="n">
        <f aca="false">H265</f>
        <v>1084687</v>
      </c>
      <c r="I264" s="110" t="n">
        <f aca="false">I265</f>
        <v>1141967</v>
      </c>
      <c r="J264" s="110" t="n">
        <f aca="false">J265</f>
        <v>871384</v>
      </c>
      <c r="K264" s="110" t="n">
        <f aca="false">K265</f>
        <v>871384</v>
      </c>
    </row>
    <row r="265" customFormat="false" ht="27.75" hidden="false" customHeight="true" outlineLevel="0" collapsed="false">
      <c r="A265" s="65" t="s">
        <v>262</v>
      </c>
      <c r="B265" s="29" t="s">
        <v>19</v>
      </c>
      <c r="C265" s="29" t="s">
        <v>261</v>
      </c>
      <c r="D265" s="29" t="s">
        <v>22</v>
      </c>
      <c r="E265" s="67"/>
      <c r="F265" s="42"/>
      <c r="G265" s="36" t="n">
        <f aca="false">G266</f>
        <v>2634215.95</v>
      </c>
      <c r="H265" s="37" t="n">
        <f aca="false">H266</f>
        <v>1084687</v>
      </c>
      <c r="I265" s="38" t="n">
        <f aca="false">I266</f>
        <v>1141967</v>
      </c>
      <c r="J265" s="38" t="n">
        <f aca="false">J266</f>
        <v>871384</v>
      </c>
      <c r="K265" s="38" t="n">
        <f aca="false">K266</f>
        <v>871384</v>
      </c>
    </row>
    <row r="266" customFormat="false" ht="24" hidden="true" customHeight="true" outlineLevel="0" collapsed="false">
      <c r="A266" s="137" t="s">
        <v>263</v>
      </c>
      <c r="B266" s="29" t="s">
        <v>19</v>
      </c>
      <c r="C266" s="35" t="s">
        <v>261</v>
      </c>
      <c r="D266" s="35" t="s">
        <v>22</v>
      </c>
      <c r="E266" s="18" t="s">
        <v>264</v>
      </c>
      <c r="F266" s="29"/>
      <c r="G266" s="36" t="n">
        <f aca="false">G267</f>
        <v>2634215.95</v>
      </c>
      <c r="H266" s="37" t="n">
        <f aca="false">H267</f>
        <v>1084687</v>
      </c>
      <c r="I266" s="38" t="n">
        <f aca="false">I267</f>
        <v>1141967</v>
      </c>
      <c r="J266" s="38" t="n">
        <f aca="false">J267</f>
        <v>871384</v>
      </c>
      <c r="K266" s="38" t="n">
        <f aca="false">K267</f>
        <v>871384</v>
      </c>
    </row>
    <row r="267" customFormat="false" ht="66.75" hidden="false" customHeight="true" outlineLevel="0" collapsed="false">
      <c r="A267" s="137" t="s">
        <v>265</v>
      </c>
      <c r="B267" s="29" t="s">
        <v>19</v>
      </c>
      <c r="C267" s="29" t="s">
        <v>261</v>
      </c>
      <c r="D267" s="29" t="s">
        <v>22</v>
      </c>
      <c r="E267" s="138" t="s">
        <v>266</v>
      </c>
      <c r="F267" s="29"/>
      <c r="G267" s="36" t="n">
        <f aca="false">G268</f>
        <v>2634215.95</v>
      </c>
      <c r="H267" s="37" t="n">
        <f aca="false">H268+H280+H272</f>
        <v>1084687</v>
      </c>
      <c r="I267" s="38" t="n">
        <f aca="false">I268+I280+I272</f>
        <v>1141967</v>
      </c>
      <c r="J267" s="38" t="n">
        <f aca="false">J268+J280+J272</f>
        <v>871384</v>
      </c>
      <c r="K267" s="38" t="n">
        <f aca="false">K268+K280+K272</f>
        <v>871384</v>
      </c>
    </row>
    <row r="268" customFormat="false" ht="54" hidden="false" customHeight="true" outlineLevel="0" collapsed="false">
      <c r="A268" s="137" t="s">
        <v>267</v>
      </c>
      <c r="B268" s="29" t="s">
        <v>19</v>
      </c>
      <c r="C268" s="29" t="s">
        <v>261</v>
      </c>
      <c r="D268" s="29" t="s">
        <v>22</v>
      </c>
      <c r="E268" s="138" t="s">
        <v>268</v>
      </c>
      <c r="F268" s="29"/>
      <c r="G268" s="36" t="n">
        <f aca="false">SUM(G270+G273+G274+G276+G277)</f>
        <v>2634215.95</v>
      </c>
      <c r="H268" s="37" t="n">
        <f aca="false">H270+H274+H278</f>
        <v>1080687</v>
      </c>
      <c r="I268" s="38" t="n">
        <f aca="false">I270+I274+I278</f>
        <v>1137967</v>
      </c>
      <c r="J268" s="38" t="n">
        <f aca="false">J270+J274+J278</f>
        <v>867384</v>
      </c>
      <c r="K268" s="38" t="n">
        <f aca="false">K270+K274+K278</f>
        <v>867384</v>
      </c>
    </row>
    <row r="269" s="139" customFormat="true" ht="64.5" hidden="false" customHeight="true" outlineLevel="0" collapsed="false">
      <c r="A269" s="55" t="s">
        <v>269</v>
      </c>
      <c r="B269" s="42" t="s">
        <v>19</v>
      </c>
      <c r="C269" s="56" t="s">
        <v>261</v>
      </c>
      <c r="D269" s="56" t="s">
        <v>22</v>
      </c>
      <c r="E269" s="95" t="s">
        <v>270</v>
      </c>
      <c r="F269" s="42"/>
      <c r="G269" s="49" t="n">
        <f aca="false">G270</f>
        <v>790397</v>
      </c>
      <c r="H269" s="46"/>
      <c r="I269" s="47"/>
      <c r="J269" s="47"/>
      <c r="K269" s="47"/>
    </row>
    <row r="270" customFormat="false" ht="81" hidden="false" customHeight="true" outlineLevel="0" collapsed="false">
      <c r="A270" s="88" t="s">
        <v>34</v>
      </c>
      <c r="B270" s="42" t="s">
        <v>19</v>
      </c>
      <c r="C270" s="56" t="s">
        <v>261</v>
      </c>
      <c r="D270" s="56" t="s">
        <v>22</v>
      </c>
      <c r="E270" s="95" t="s">
        <v>270</v>
      </c>
      <c r="F270" s="56" t="s">
        <v>35</v>
      </c>
      <c r="G270" s="57" t="n">
        <v>790397</v>
      </c>
      <c r="H270" s="58" t="n">
        <v>987687</v>
      </c>
      <c r="I270" s="59" t="n">
        <v>1044967</v>
      </c>
      <c r="J270" s="59" t="n">
        <v>807384</v>
      </c>
      <c r="K270" s="59" t="n">
        <v>807384</v>
      </c>
    </row>
    <row r="271" s="147" customFormat="true" ht="41.25" hidden="true" customHeight="true" outlineLevel="0" collapsed="false">
      <c r="A271" s="140" t="s">
        <v>271</v>
      </c>
      <c r="B271" s="141" t="s">
        <v>19</v>
      </c>
      <c r="C271" s="142" t="s">
        <v>261</v>
      </c>
      <c r="D271" s="142" t="s">
        <v>22</v>
      </c>
      <c r="E271" s="143" t="s">
        <v>272</v>
      </c>
      <c r="F271" s="142" t="s">
        <v>273</v>
      </c>
      <c r="G271" s="144"/>
      <c r="H271" s="145"/>
      <c r="I271" s="146"/>
      <c r="J271" s="146"/>
      <c r="K271" s="146"/>
    </row>
    <row r="272" s="147" customFormat="true" ht="48" hidden="false" customHeight="true" outlineLevel="0" collapsed="false">
      <c r="A272" s="148" t="s">
        <v>274</v>
      </c>
      <c r="B272" s="42" t="s">
        <v>19</v>
      </c>
      <c r="C272" s="149" t="s">
        <v>261</v>
      </c>
      <c r="D272" s="149" t="s">
        <v>22</v>
      </c>
      <c r="E272" s="95" t="s">
        <v>275</v>
      </c>
      <c r="F272" s="149"/>
      <c r="G272" s="30" t="n">
        <f aca="false">G273</f>
        <v>385403</v>
      </c>
      <c r="H272" s="31" t="n">
        <f aca="false">H273</f>
        <v>0</v>
      </c>
      <c r="I272" s="32" t="n">
        <f aca="false">I273</f>
        <v>0</v>
      </c>
      <c r="J272" s="32" t="n">
        <f aca="false">J273</f>
        <v>0</v>
      </c>
      <c r="K272" s="32" t="n">
        <f aca="false">K273</f>
        <v>0</v>
      </c>
    </row>
    <row r="273" s="147" customFormat="true" ht="86.25" hidden="false" customHeight="true" outlineLevel="0" collapsed="false">
      <c r="A273" s="88" t="s">
        <v>34</v>
      </c>
      <c r="B273" s="42" t="s">
        <v>19</v>
      </c>
      <c r="C273" s="149" t="s">
        <v>261</v>
      </c>
      <c r="D273" s="149" t="s">
        <v>22</v>
      </c>
      <c r="E273" s="95" t="s">
        <v>275</v>
      </c>
      <c r="F273" s="149" t="s">
        <v>35</v>
      </c>
      <c r="G273" s="57" t="n">
        <v>385403</v>
      </c>
      <c r="H273" s="58"/>
      <c r="I273" s="59"/>
      <c r="J273" s="59"/>
      <c r="K273" s="59"/>
    </row>
    <row r="274" customFormat="false" ht="46.5" hidden="false" customHeight="true" outlineLevel="0" collapsed="false">
      <c r="A274" s="60" t="s">
        <v>61</v>
      </c>
      <c r="B274" s="42" t="s">
        <v>19</v>
      </c>
      <c r="C274" s="56" t="s">
        <v>261</v>
      </c>
      <c r="D274" s="56" t="s">
        <v>22</v>
      </c>
      <c r="E274" s="95" t="s">
        <v>276</v>
      </c>
      <c r="F274" s="76" t="n">
        <v>200</v>
      </c>
      <c r="G274" s="57" t="n">
        <v>358912.35</v>
      </c>
      <c r="H274" s="58" t="n">
        <v>93000</v>
      </c>
      <c r="I274" s="59" t="n">
        <v>93000</v>
      </c>
      <c r="J274" s="59" t="n">
        <v>60000</v>
      </c>
      <c r="K274" s="59" t="n">
        <v>60000</v>
      </c>
    </row>
    <row r="275" customFormat="false" ht="51.75" hidden="true" customHeight="true" outlineLevel="0" collapsed="false">
      <c r="A275" s="84" t="s">
        <v>62</v>
      </c>
      <c r="B275" s="42" t="s">
        <v>19</v>
      </c>
      <c r="C275" s="56" t="s">
        <v>261</v>
      </c>
      <c r="D275" s="56" t="s">
        <v>22</v>
      </c>
      <c r="E275" s="95" t="s">
        <v>272</v>
      </c>
      <c r="F275" s="76" t="n">
        <v>240</v>
      </c>
      <c r="G275" s="49"/>
      <c r="H275" s="50" t="n">
        <f aca="false">H277+H276</f>
        <v>0</v>
      </c>
      <c r="I275" s="51" t="n">
        <f aca="false">I277+I276</f>
        <v>0</v>
      </c>
      <c r="J275" s="51" t="n">
        <f aca="false">J277+J276</f>
        <v>0</v>
      </c>
      <c r="K275" s="51" t="n">
        <f aca="false">K277+K276</f>
        <v>0</v>
      </c>
    </row>
    <row r="276" customFormat="false" ht="35.25" hidden="false" customHeight="true" outlineLevel="0" collapsed="false">
      <c r="A276" s="84" t="s">
        <v>257</v>
      </c>
      <c r="B276" s="42" t="s">
        <v>19</v>
      </c>
      <c r="C276" s="56" t="s">
        <v>261</v>
      </c>
      <c r="D276" s="56" t="s">
        <v>22</v>
      </c>
      <c r="E276" s="95" t="s">
        <v>276</v>
      </c>
      <c r="F276" s="76" t="n">
        <v>400</v>
      </c>
      <c r="G276" s="57" t="n">
        <v>599503.6</v>
      </c>
      <c r="H276" s="58"/>
      <c r="I276" s="59"/>
      <c r="J276" s="59"/>
      <c r="K276" s="59"/>
    </row>
    <row r="277" customFormat="false" ht="60.75" hidden="false" customHeight="true" outlineLevel="0" collapsed="false">
      <c r="A277" s="60" t="s">
        <v>277</v>
      </c>
      <c r="B277" s="42" t="s">
        <v>19</v>
      </c>
      <c r="C277" s="56" t="s">
        <v>261</v>
      </c>
      <c r="D277" s="56" t="s">
        <v>22</v>
      </c>
      <c r="E277" s="95" t="s">
        <v>278</v>
      </c>
      <c r="F277" s="76"/>
      <c r="G277" s="57" t="n">
        <v>500000</v>
      </c>
      <c r="H277" s="58"/>
      <c r="I277" s="59"/>
      <c r="J277" s="59"/>
      <c r="K277" s="59"/>
    </row>
    <row r="278" customFormat="false" ht="42.75" hidden="false" customHeight="true" outlineLevel="0" collapsed="false">
      <c r="A278" s="60" t="s">
        <v>61</v>
      </c>
      <c r="B278" s="42" t="s">
        <v>19</v>
      </c>
      <c r="C278" s="56" t="s">
        <v>261</v>
      </c>
      <c r="D278" s="56" t="s">
        <v>22</v>
      </c>
      <c r="E278" s="95" t="s">
        <v>278</v>
      </c>
      <c r="F278" s="76" t="n">
        <v>200</v>
      </c>
      <c r="G278" s="49" t="n">
        <v>500000</v>
      </c>
      <c r="H278" s="50" t="n">
        <f aca="false">H279</f>
        <v>0</v>
      </c>
      <c r="I278" s="51" t="n">
        <f aca="false">I279</f>
        <v>0</v>
      </c>
      <c r="J278" s="51" t="n">
        <f aca="false">J279</f>
        <v>0</v>
      </c>
      <c r="K278" s="51" t="n">
        <f aca="false">K279</f>
        <v>0</v>
      </c>
    </row>
    <row r="279" customFormat="false" ht="45" hidden="true" customHeight="true" outlineLevel="0" collapsed="false">
      <c r="A279" s="60" t="s">
        <v>61</v>
      </c>
      <c r="B279" s="42" t="s">
        <v>19</v>
      </c>
      <c r="C279" s="56" t="s">
        <v>261</v>
      </c>
      <c r="D279" s="56" t="s">
        <v>22</v>
      </c>
      <c r="E279" s="95" t="s">
        <v>279</v>
      </c>
      <c r="F279" s="76" t="n">
        <v>200</v>
      </c>
      <c r="G279" s="57"/>
      <c r="H279" s="58"/>
      <c r="I279" s="59"/>
      <c r="J279" s="51"/>
      <c r="K279" s="51"/>
    </row>
    <row r="280" customFormat="false" ht="45" hidden="true" customHeight="true" outlineLevel="0" collapsed="false">
      <c r="A280" s="100" t="s">
        <v>280</v>
      </c>
      <c r="B280" s="42" t="s">
        <v>19</v>
      </c>
      <c r="C280" s="56" t="s">
        <v>261</v>
      </c>
      <c r="D280" s="56" t="s">
        <v>22</v>
      </c>
      <c r="E280" s="95" t="s">
        <v>281</v>
      </c>
      <c r="F280" s="42"/>
      <c r="G280" s="49" t="n">
        <f aca="false">G281+G285+G289</f>
        <v>0</v>
      </c>
      <c r="H280" s="50" t="n">
        <f aca="false">H281+H285+H289</f>
        <v>4000</v>
      </c>
      <c r="I280" s="51" t="n">
        <f aca="false">I281+I285+I289</f>
        <v>4000</v>
      </c>
      <c r="J280" s="51" t="n">
        <f aca="false">J281+J285+J289</f>
        <v>4000</v>
      </c>
      <c r="K280" s="51" t="n">
        <f aca="false">K281+K285+K289</f>
        <v>4000</v>
      </c>
    </row>
    <row r="281" customFormat="false" ht="45" hidden="true" customHeight="true" outlineLevel="0" collapsed="false">
      <c r="A281" s="84" t="s">
        <v>34</v>
      </c>
      <c r="B281" s="42" t="s">
        <v>19</v>
      </c>
      <c r="C281" s="56" t="s">
        <v>261</v>
      </c>
      <c r="D281" s="56" t="s">
        <v>22</v>
      </c>
      <c r="E281" s="95" t="s">
        <v>281</v>
      </c>
      <c r="F281" s="56" t="s">
        <v>35</v>
      </c>
      <c r="G281" s="49"/>
      <c r="H281" s="50"/>
      <c r="I281" s="51"/>
      <c r="J281" s="51"/>
      <c r="K281" s="51"/>
    </row>
    <row r="282" customFormat="false" ht="45" hidden="true" customHeight="true" outlineLevel="0" collapsed="false">
      <c r="A282" s="60" t="s">
        <v>271</v>
      </c>
      <c r="B282" s="42" t="s">
        <v>19</v>
      </c>
      <c r="C282" s="56" t="s">
        <v>261</v>
      </c>
      <c r="D282" s="56" t="s">
        <v>22</v>
      </c>
      <c r="E282" s="95" t="s">
        <v>281</v>
      </c>
      <c r="F282" s="56" t="s">
        <v>273</v>
      </c>
      <c r="G282" s="49"/>
      <c r="H282" s="50"/>
      <c r="I282" s="51"/>
      <c r="J282" s="51"/>
      <c r="K282" s="51"/>
    </row>
    <row r="283" customFormat="false" ht="45" hidden="true" customHeight="true" outlineLevel="0" collapsed="false">
      <c r="A283" s="60" t="s">
        <v>39</v>
      </c>
      <c r="B283" s="42" t="s">
        <v>19</v>
      </c>
      <c r="C283" s="56" t="s">
        <v>261</v>
      </c>
      <c r="D283" s="56" t="s">
        <v>22</v>
      </c>
      <c r="E283" s="95" t="s">
        <v>281</v>
      </c>
      <c r="F283" s="56" t="s">
        <v>282</v>
      </c>
      <c r="G283" s="49"/>
      <c r="H283" s="50"/>
      <c r="I283" s="51"/>
      <c r="J283" s="51"/>
      <c r="K283" s="51"/>
    </row>
    <row r="284" customFormat="false" ht="45" hidden="true" customHeight="true" outlineLevel="0" collapsed="false">
      <c r="A284" s="60" t="s">
        <v>41</v>
      </c>
      <c r="B284" s="42" t="s">
        <v>19</v>
      </c>
      <c r="C284" s="56" t="s">
        <v>261</v>
      </c>
      <c r="D284" s="56" t="s">
        <v>22</v>
      </c>
      <c r="E284" s="95" t="s">
        <v>272</v>
      </c>
      <c r="F284" s="56" t="s">
        <v>283</v>
      </c>
      <c r="G284" s="49"/>
      <c r="H284" s="50"/>
      <c r="I284" s="51"/>
      <c r="J284" s="51"/>
      <c r="K284" s="51"/>
    </row>
    <row r="285" customFormat="false" ht="45" hidden="true" customHeight="true" outlineLevel="0" collapsed="false">
      <c r="A285" s="60" t="s">
        <v>43</v>
      </c>
      <c r="B285" s="42" t="s">
        <v>19</v>
      </c>
      <c r="C285" s="56" t="s">
        <v>261</v>
      </c>
      <c r="D285" s="56" t="s">
        <v>22</v>
      </c>
      <c r="E285" s="95" t="s">
        <v>272</v>
      </c>
      <c r="F285" s="76" t="n">
        <v>200</v>
      </c>
      <c r="G285" s="49" t="n">
        <f aca="false">G286</f>
        <v>0</v>
      </c>
      <c r="H285" s="50" t="n">
        <f aca="false">H286</f>
        <v>4000</v>
      </c>
      <c r="I285" s="51" t="n">
        <f aca="false">I286</f>
        <v>4000</v>
      </c>
      <c r="J285" s="51" t="n">
        <f aca="false">J286</f>
        <v>4000</v>
      </c>
      <c r="K285" s="51" t="n">
        <f aca="false">K286</f>
        <v>4000</v>
      </c>
    </row>
    <row r="286" customFormat="false" ht="45" hidden="true" customHeight="true" outlineLevel="0" collapsed="false">
      <c r="A286" s="60" t="s">
        <v>46</v>
      </c>
      <c r="B286" s="76"/>
      <c r="C286" s="56" t="s">
        <v>261</v>
      </c>
      <c r="D286" s="56" t="s">
        <v>22</v>
      </c>
      <c r="E286" s="95" t="s">
        <v>272</v>
      </c>
      <c r="F286" s="76" t="n">
        <v>240</v>
      </c>
      <c r="G286" s="49" t="n">
        <f aca="false">G288+G287</f>
        <v>0</v>
      </c>
      <c r="H286" s="50" t="n">
        <f aca="false">H288+H287</f>
        <v>4000</v>
      </c>
      <c r="I286" s="51" t="n">
        <f aca="false">I288+I287</f>
        <v>4000</v>
      </c>
      <c r="J286" s="51" t="n">
        <f aca="false">J288+J287</f>
        <v>4000</v>
      </c>
      <c r="K286" s="51" t="n">
        <f aca="false">K288+K287</f>
        <v>4000</v>
      </c>
    </row>
    <row r="287" customFormat="false" ht="45" hidden="true" customHeight="true" outlineLevel="0" collapsed="false">
      <c r="A287" s="60" t="s">
        <v>48</v>
      </c>
      <c r="B287" s="76"/>
      <c r="C287" s="56" t="s">
        <v>261</v>
      </c>
      <c r="D287" s="56" t="s">
        <v>22</v>
      </c>
      <c r="E287" s="95" t="s">
        <v>272</v>
      </c>
      <c r="F287" s="76" t="n">
        <v>242</v>
      </c>
      <c r="G287" s="49"/>
      <c r="H287" s="50"/>
      <c r="I287" s="51"/>
      <c r="J287" s="51"/>
      <c r="K287" s="51"/>
    </row>
    <row r="288" customFormat="false" ht="36.75" hidden="true" customHeight="true" outlineLevel="0" collapsed="false">
      <c r="A288" s="60" t="s">
        <v>66</v>
      </c>
      <c r="B288" s="42" t="s">
        <v>19</v>
      </c>
      <c r="C288" s="56" t="s">
        <v>261</v>
      </c>
      <c r="D288" s="56" t="s">
        <v>22</v>
      </c>
      <c r="E288" s="95" t="s">
        <v>276</v>
      </c>
      <c r="F288" s="76" t="n">
        <v>800</v>
      </c>
      <c r="G288" s="49"/>
      <c r="H288" s="50" t="n">
        <v>4000</v>
      </c>
      <c r="I288" s="51" t="n">
        <v>4000</v>
      </c>
      <c r="J288" s="51" t="n">
        <v>4000</v>
      </c>
      <c r="K288" s="51" t="n">
        <v>4000</v>
      </c>
    </row>
    <row r="289" customFormat="false" ht="36.75" hidden="true" customHeight="true" outlineLevel="0" collapsed="false">
      <c r="A289" s="69" t="s">
        <v>68</v>
      </c>
      <c r="B289" s="42" t="s">
        <v>19</v>
      </c>
      <c r="C289" s="56" t="s">
        <v>261</v>
      </c>
      <c r="D289" s="56" t="s">
        <v>22</v>
      </c>
      <c r="E289" s="95" t="s">
        <v>272</v>
      </c>
      <c r="F289" s="56" t="s">
        <v>69</v>
      </c>
      <c r="G289" s="49" t="n">
        <f aca="false">G290</f>
        <v>0</v>
      </c>
      <c r="H289" s="50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36.75" hidden="true" customHeight="true" outlineLevel="0" collapsed="false">
      <c r="A290" s="150" t="s">
        <v>72</v>
      </c>
      <c r="B290" s="42" t="s">
        <v>19</v>
      </c>
      <c r="C290" s="56" t="s">
        <v>261</v>
      </c>
      <c r="D290" s="56" t="s">
        <v>22</v>
      </c>
      <c r="E290" s="95" t="s">
        <v>272</v>
      </c>
      <c r="F290" s="56" t="s">
        <v>73</v>
      </c>
      <c r="G290" s="61" t="n">
        <v>0</v>
      </c>
      <c r="H290" s="62" t="n">
        <v>0</v>
      </c>
      <c r="I290" s="63" t="n">
        <v>0</v>
      </c>
      <c r="J290" s="63" t="n">
        <v>0</v>
      </c>
      <c r="K290" s="63" t="n">
        <v>0</v>
      </c>
    </row>
    <row r="291" s="151" customFormat="true" ht="36.75" hidden="false" customHeight="true" outlineLevel="0" collapsed="false">
      <c r="A291" s="28" t="s">
        <v>284</v>
      </c>
      <c r="B291" s="29" t="s">
        <v>19</v>
      </c>
      <c r="C291" s="33" t="n">
        <v>10</v>
      </c>
      <c r="D291" s="33"/>
      <c r="E291" s="33"/>
      <c r="F291" s="66"/>
      <c r="G291" s="30" t="n">
        <f aca="false">G292+G304</f>
        <v>63219.3</v>
      </c>
      <c r="H291" s="31" t="n">
        <f aca="false">H292+H304</f>
        <v>90000</v>
      </c>
      <c r="I291" s="32" t="n">
        <f aca="false">I292+I304</f>
        <v>90000</v>
      </c>
      <c r="J291" s="32" t="n">
        <f aca="false">J292+J304</f>
        <v>120000</v>
      </c>
      <c r="K291" s="32" t="n">
        <f aca="false">K292+K304</f>
        <v>120000</v>
      </c>
    </row>
    <row r="292" s="151" customFormat="true" ht="21" hidden="false" customHeight="true" outlineLevel="0" collapsed="false">
      <c r="A292" s="152" t="s">
        <v>285</v>
      </c>
      <c r="B292" s="29" t="s">
        <v>19</v>
      </c>
      <c r="C292" s="153" t="s">
        <v>141</v>
      </c>
      <c r="D292" s="153" t="s">
        <v>22</v>
      </c>
      <c r="E292" s="153"/>
      <c r="F292" s="153"/>
      <c r="G292" s="30" t="n">
        <f aca="false">G293</f>
        <v>63219.3</v>
      </c>
      <c r="H292" s="31" t="n">
        <f aca="false">H293</f>
        <v>90000</v>
      </c>
      <c r="I292" s="32" t="n">
        <f aca="false">I293</f>
        <v>90000</v>
      </c>
      <c r="J292" s="32" t="n">
        <f aca="false">J293</f>
        <v>120000</v>
      </c>
      <c r="K292" s="32" t="n">
        <f aca="false">K293</f>
        <v>120000</v>
      </c>
    </row>
    <row r="293" s="40" customFormat="true" ht="57.75" hidden="false" customHeight="true" outlineLevel="0" collapsed="false">
      <c r="A293" s="154" t="s">
        <v>286</v>
      </c>
      <c r="B293" s="42" t="s">
        <v>19</v>
      </c>
      <c r="C293" s="155" t="s">
        <v>141</v>
      </c>
      <c r="D293" s="155" t="s">
        <v>22</v>
      </c>
      <c r="E293" s="155" t="s">
        <v>287</v>
      </c>
      <c r="F293" s="156"/>
      <c r="G293" s="49" t="n">
        <f aca="false">G296</f>
        <v>63219.3</v>
      </c>
      <c r="H293" s="53" t="n">
        <f aca="false">H296</f>
        <v>90000</v>
      </c>
      <c r="I293" s="54" t="n">
        <f aca="false">I296</f>
        <v>90000</v>
      </c>
      <c r="J293" s="54" t="n">
        <f aca="false">J296</f>
        <v>120000</v>
      </c>
      <c r="K293" s="54" t="n">
        <f aca="false">K296</f>
        <v>120000</v>
      </c>
    </row>
    <row r="294" s="40" customFormat="true" ht="89.25" hidden="false" customHeight="true" outlineLevel="0" collapsed="false">
      <c r="A294" s="154" t="s">
        <v>288</v>
      </c>
      <c r="B294" s="42" t="s">
        <v>19</v>
      </c>
      <c r="C294" s="155" t="s">
        <v>141</v>
      </c>
      <c r="D294" s="155" t="s">
        <v>22</v>
      </c>
      <c r="E294" s="155" t="s">
        <v>289</v>
      </c>
      <c r="F294" s="156"/>
      <c r="G294" s="49" t="n">
        <f aca="false">G300</f>
        <v>63219.3</v>
      </c>
      <c r="H294" s="53" t="n">
        <f aca="false">H300</f>
        <v>90000</v>
      </c>
      <c r="I294" s="54" t="n">
        <f aca="false">I300</f>
        <v>90000</v>
      </c>
      <c r="J294" s="54" t="n">
        <f aca="false">J300</f>
        <v>120000</v>
      </c>
      <c r="K294" s="54" t="n">
        <f aca="false">K300</f>
        <v>120000</v>
      </c>
    </row>
    <row r="295" s="40" customFormat="true" ht="66" hidden="false" customHeight="true" outlineLevel="0" collapsed="false">
      <c r="A295" s="157" t="s">
        <v>290</v>
      </c>
      <c r="B295" s="42" t="s">
        <v>19</v>
      </c>
      <c r="C295" s="155" t="s">
        <v>141</v>
      </c>
      <c r="D295" s="155" t="s">
        <v>22</v>
      </c>
      <c r="E295" s="155" t="s">
        <v>291</v>
      </c>
      <c r="F295" s="156"/>
      <c r="G295" s="49" t="n">
        <f aca="false">G300</f>
        <v>63219.3</v>
      </c>
      <c r="H295" s="53" t="n">
        <f aca="false">H300</f>
        <v>90000</v>
      </c>
      <c r="I295" s="54" t="n">
        <f aca="false">I300</f>
        <v>90000</v>
      </c>
      <c r="J295" s="54" t="n">
        <f aca="false">J300</f>
        <v>120000</v>
      </c>
      <c r="K295" s="54" t="n">
        <f aca="false">K300</f>
        <v>120000</v>
      </c>
    </row>
    <row r="296" s="40" customFormat="true" ht="67.5" hidden="false" customHeight="true" outlineLevel="0" collapsed="false">
      <c r="A296" s="157" t="s">
        <v>292</v>
      </c>
      <c r="B296" s="42" t="s">
        <v>19</v>
      </c>
      <c r="C296" s="155" t="s">
        <v>141</v>
      </c>
      <c r="D296" s="155" t="s">
        <v>22</v>
      </c>
      <c r="E296" s="155" t="s">
        <v>293</v>
      </c>
      <c r="F296" s="158"/>
      <c r="G296" s="49" t="n">
        <f aca="false">G300</f>
        <v>63219.3</v>
      </c>
      <c r="H296" s="53" t="n">
        <f aca="false">H300</f>
        <v>90000</v>
      </c>
      <c r="I296" s="54" t="n">
        <f aca="false">I300</f>
        <v>90000</v>
      </c>
      <c r="J296" s="54" t="n">
        <f aca="false">J300</f>
        <v>120000</v>
      </c>
      <c r="K296" s="54" t="n">
        <f aca="false">K300</f>
        <v>120000</v>
      </c>
    </row>
    <row r="297" s="40" customFormat="true" ht="37.5" hidden="true" customHeight="true" outlineLevel="0" collapsed="false">
      <c r="A297" s="154" t="s">
        <v>294</v>
      </c>
      <c r="B297" s="42" t="s">
        <v>19</v>
      </c>
      <c r="C297" s="158" t="s">
        <v>141</v>
      </c>
      <c r="D297" s="158" t="s">
        <v>22</v>
      </c>
      <c r="E297" s="158" t="s">
        <v>295</v>
      </c>
      <c r="F297" s="158" t="s">
        <v>45</v>
      </c>
      <c r="G297" s="30"/>
      <c r="H297" s="31"/>
      <c r="I297" s="32"/>
      <c r="J297" s="32"/>
      <c r="K297" s="32"/>
    </row>
    <row r="298" s="40" customFormat="true" ht="37.5" hidden="true" customHeight="true" outlineLevel="0" collapsed="false">
      <c r="A298" s="154" t="s">
        <v>296</v>
      </c>
      <c r="B298" s="42" t="s">
        <v>19</v>
      </c>
      <c r="C298" s="158" t="s">
        <v>141</v>
      </c>
      <c r="D298" s="158" t="s">
        <v>22</v>
      </c>
      <c r="E298" s="158" t="s">
        <v>295</v>
      </c>
      <c r="F298" s="158" t="s">
        <v>47</v>
      </c>
      <c r="G298" s="30"/>
      <c r="H298" s="31"/>
      <c r="I298" s="32"/>
      <c r="J298" s="32"/>
      <c r="K298" s="32"/>
    </row>
    <row r="299" s="40" customFormat="true" ht="37.5" hidden="true" customHeight="true" outlineLevel="0" collapsed="false">
      <c r="A299" s="157" t="s">
        <v>297</v>
      </c>
      <c r="B299" s="42" t="s">
        <v>19</v>
      </c>
      <c r="C299" s="158" t="s">
        <v>141</v>
      </c>
      <c r="D299" s="158" t="s">
        <v>22</v>
      </c>
      <c r="E299" s="158" t="s">
        <v>295</v>
      </c>
      <c r="F299" s="158" t="s">
        <v>51</v>
      </c>
      <c r="G299" s="30"/>
      <c r="H299" s="31"/>
      <c r="I299" s="32"/>
      <c r="J299" s="32"/>
      <c r="K299" s="32"/>
    </row>
    <row r="300" s="40" customFormat="true" ht="44.25" hidden="false" customHeight="true" outlineLevel="0" collapsed="false">
      <c r="A300" s="159" t="s">
        <v>298</v>
      </c>
      <c r="B300" s="42" t="s">
        <v>19</v>
      </c>
      <c r="C300" s="155" t="s">
        <v>141</v>
      </c>
      <c r="D300" s="155" t="s">
        <v>22</v>
      </c>
      <c r="E300" s="155" t="s">
        <v>293</v>
      </c>
      <c r="F300" s="155" t="s">
        <v>299</v>
      </c>
      <c r="G300" s="57" t="n">
        <v>63219.3</v>
      </c>
      <c r="H300" s="72" t="n">
        <v>90000</v>
      </c>
      <c r="I300" s="73" t="n">
        <v>90000</v>
      </c>
      <c r="J300" s="73" t="n">
        <v>120000</v>
      </c>
      <c r="K300" s="73" t="n">
        <v>120000</v>
      </c>
    </row>
    <row r="301" s="40" customFormat="true" ht="44.25" hidden="true" customHeight="true" outlineLevel="0" collapsed="false">
      <c r="A301" s="159" t="s">
        <v>300</v>
      </c>
      <c r="B301" s="42" t="s">
        <v>19</v>
      </c>
      <c r="C301" s="155" t="s">
        <v>141</v>
      </c>
      <c r="D301" s="155" t="s">
        <v>22</v>
      </c>
      <c r="E301" s="155" t="s">
        <v>295</v>
      </c>
      <c r="F301" s="155" t="s">
        <v>301</v>
      </c>
      <c r="G301" s="49"/>
      <c r="H301" s="53"/>
      <c r="I301" s="54"/>
      <c r="J301" s="54"/>
      <c r="K301" s="54"/>
    </row>
    <row r="302" s="40" customFormat="true" ht="44.25" hidden="true" customHeight="true" outlineLevel="0" collapsed="false">
      <c r="A302" s="160" t="s">
        <v>302</v>
      </c>
      <c r="B302" s="42" t="s">
        <v>19</v>
      </c>
      <c r="C302" s="155" t="s">
        <v>141</v>
      </c>
      <c r="D302" s="155" t="s">
        <v>22</v>
      </c>
      <c r="E302" s="155" t="s">
        <v>295</v>
      </c>
      <c r="F302" s="155" t="s">
        <v>303</v>
      </c>
      <c r="G302" s="161"/>
      <c r="H302" s="162"/>
      <c r="I302" s="163"/>
      <c r="J302" s="163"/>
      <c r="K302" s="163"/>
    </row>
    <row r="303" s="40" customFormat="true" ht="44.25" hidden="true" customHeight="true" outlineLevel="0" collapsed="false">
      <c r="A303" s="120"/>
      <c r="B303" s="29"/>
      <c r="C303" s="33"/>
      <c r="D303" s="33"/>
      <c r="E303" s="33"/>
      <c r="F303" s="66"/>
      <c r="G303" s="30"/>
      <c r="H303" s="31"/>
      <c r="I303" s="32"/>
      <c r="J303" s="32"/>
      <c r="K303" s="32"/>
    </row>
    <row r="304" s="40" customFormat="true" ht="44.25" hidden="true" customHeight="true" outlineLevel="0" collapsed="false">
      <c r="A304" s="120" t="s">
        <v>304</v>
      </c>
      <c r="B304" s="29" t="s">
        <v>19</v>
      </c>
      <c r="C304" s="33" t="n">
        <v>10</v>
      </c>
      <c r="D304" s="66" t="s">
        <v>131</v>
      </c>
      <c r="E304" s="33"/>
      <c r="F304" s="66"/>
      <c r="G304" s="30" t="n">
        <f aca="false">G305</f>
        <v>0</v>
      </c>
      <c r="H304" s="31" t="n">
        <f aca="false">H305</f>
        <v>0</v>
      </c>
      <c r="I304" s="32" t="n">
        <f aca="false">I305</f>
        <v>0</v>
      </c>
      <c r="J304" s="32" t="n">
        <f aca="false">J305</f>
        <v>0</v>
      </c>
      <c r="K304" s="32" t="n">
        <f aca="false">K305</f>
        <v>0</v>
      </c>
    </row>
    <row r="305" customFormat="false" ht="44.25" hidden="true" customHeight="true" outlineLevel="0" collapsed="false">
      <c r="A305" s="84" t="s">
        <v>305</v>
      </c>
      <c r="B305" s="42" t="s">
        <v>19</v>
      </c>
      <c r="C305" s="75" t="n">
        <v>10</v>
      </c>
      <c r="D305" s="56" t="s">
        <v>131</v>
      </c>
      <c r="E305" s="75" t="s">
        <v>306</v>
      </c>
      <c r="F305" s="56"/>
      <c r="G305" s="49" t="n">
        <f aca="false">G306</f>
        <v>0</v>
      </c>
      <c r="H305" s="53" t="n">
        <f aca="false">H306</f>
        <v>0</v>
      </c>
      <c r="I305" s="54" t="n">
        <f aca="false">I306</f>
        <v>0</v>
      </c>
      <c r="J305" s="54" t="n">
        <f aca="false">J306</f>
        <v>0</v>
      </c>
      <c r="K305" s="54" t="n">
        <f aca="false">K306</f>
        <v>0</v>
      </c>
    </row>
    <row r="306" customFormat="false" ht="44.25" hidden="true" customHeight="true" outlineLevel="0" collapsed="false">
      <c r="A306" s="84" t="s">
        <v>134</v>
      </c>
      <c r="B306" s="42" t="s">
        <v>19</v>
      </c>
      <c r="C306" s="75" t="n">
        <v>10</v>
      </c>
      <c r="D306" s="56" t="s">
        <v>131</v>
      </c>
      <c r="E306" s="75" t="s">
        <v>307</v>
      </c>
      <c r="F306" s="56"/>
      <c r="G306" s="49" t="n">
        <f aca="false">G307</f>
        <v>0</v>
      </c>
      <c r="H306" s="53" t="n">
        <f aca="false">H307</f>
        <v>0</v>
      </c>
      <c r="I306" s="54" t="n">
        <f aca="false">I307</f>
        <v>0</v>
      </c>
      <c r="J306" s="54" t="n">
        <f aca="false">J307</f>
        <v>0</v>
      </c>
      <c r="K306" s="54" t="n">
        <f aca="false">K307</f>
        <v>0</v>
      </c>
    </row>
    <row r="307" customFormat="false" ht="44.25" hidden="true" customHeight="true" outlineLevel="0" collapsed="false">
      <c r="A307" s="84" t="s">
        <v>308</v>
      </c>
      <c r="B307" s="42" t="s">
        <v>19</v>
      </c>
      <c r="C307" s="75" t="n">
        <v>10</v>
      </c>
      <c r="D307" s="56" t="s">
        <v>131</v>
      </c>
      <c r="E307" s="75" t="s">
        <v>309</v>
      </c>
      <c r="F307" s="56"/>
      <c r="G307" s="30" t="n">
        <f aca="false">G308+G309</f>
        <v>0</v>
      </c>
      <c r="H307" s="31" t="n">
        <f aca="false">H308+H309</f>
        <v>0</v>
      </c>
      <c r="I307" s="32" t="n">
        <f aca="false">I308+I309</f>
        <v>0</v>
      </c>
      <c r="J307" s="32" t="n">
        <f aca="false">J308+J309</f>
        <v>0</v>
      </c>
      <c r="K307" s="32" t="n">
        <f aca="false">K308+K309</f>
        <v>0</v>
      </c>
    </row>
    <row r="308" customFormat="false" ht="44.25" hidden="true" customHeight="true" outlineLevel="0" collapsed="false">
      <c r="A308" s="84" t="s">
        <v>298</v>
      </c>
      <c r="B308" s="42" t="s">
        <v>19</v>
      </c>
      <c r="C308" s="75" t="n">
        <v>10</v>
      </c>
      <c r="D308" s="56" t="s">
        <v>131</v>
      </c>
      <c r="E308" s="75" t="s">
        <v>309</v>
      </c>
      <c r="F308" s="75" t="n">
        <v>300</v>
      </c>
      <c r="G308" s="49"/>
      <c r="H308" s="53"/>
      <c r="I308" s="54"/>
      <c r="J308" s="54"/>
      <c r="K308" s="54"/>
    </row>
    <row r="309" customFormat="false" ht="44.25" hidden="true" customHeight="true" outlineLevel="0" collapsed="false">
      <c r="A309" s="60" t="s">
        <v>43</v>
      </c>
      <c r="B309" s="42" t="s">
        <v>19</v>
      </c>
      <c r="C309" s="75" t="n">
        <v>10</v>
      </c>
      <c r="D309" s="56" t="s">
        <v>131</v>
      </c>
      <c r="E309" s="75" t="s">
        <v>309</v>
      </c>
      <c r="F309" s="75" t="n">
        <v>200</v>
      </c>
      <c r="G309" s="49"/>
      <c r="H309" s="53"/>
      <c r="I309" s="54"/>
      <c r="J309" s="54"/>
      <c r="K309" s="54"/>
    </row>
    <row r="310" customFormat="false" ht="44.25" hidden="true" customHeight="true" outlineLevel="0" collapsed="false">
      <c r="A310" s="84" t="s">
        <v>310</v>
      </c>
      <c r="B310" s="42" t="s">
        <v>19</v>
      </c>
      <c r="C310" s="75" t="n">
        <v>10</v>
      </c>
      <c r="D310" s="56" t="s">
        <v>131</v>
      </c>
      <c r="E310" s="75" t="s">
        <v>309</v>
      </c>
      <c r="F310" s="75" t="n">
        <v>314</v>
      </c>
      <c r="G310" s="61"/>
      <c r="H310" s="62"/>
      <c r="I310" s="62"/>
      <c r="J310" s="62"/>
      <c r="K310" s="62"/>
    </row>
    <row r="311" customFormat="false" ht="44.25" hidden="true" customHeight="true" outlineLevel="0" collapsed="false">
      <c r="A311" s="120" t="s">
        <v>311</v>
      </c>
      <c r="B311" s="29" t="s">
        <v>19</v>
      </c>
      <c r="C311" s="33" t="n">
        <v>11</v>
      </c>
      <c r="D311" s="35"/>
      <c r="E311" s="35"/>
      <c r="F311" s="56"/>
      <c r="G311" s="36" t="n">
        <f aca="false">G312</f>
        <v>0</v>
      </c>
      <c r="H311" s="37" t="n">
        <f aca="false">H312</f>
        <v>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</row>
    <row r="312" customFormat="false" ht="44.25" hidden="true" customHeight="true" outlineLevel="0" collapsed="false">
      <c r="A312" s="84" t="s">
        <v>312</v>
      </c>
      <c r="B312" s="42" t="s">
        <v>19</v>
      </c>
      <c r="C312" s="33" t="n">
        <v>11</v>
      </c>
      <c r="D312" s="35" t="s">
        <v>28</v>
      </c>
      <c r="E312" s="43"/>
      <c r="F312" s="56"/>
      <c r="G312" s="45" t="n">
        <f aca="false">G313</f>
        <v>0</v>
      </c>
      <c r="H312" s="46" t="n">
        <f aca="false">H313</f>
        <v>0</v>
      </c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</row>
    <row r="313" customFormat="false" ht="44.25" hidden="true" customHeight="true" outlineLevel="0" collapsed="false">
      <c r="A313" s="84" t="s">
        <v>313</v>
      </c>
      <c r="B313" s="42" t="s">
        <v>19</v>
      </c>
      <c r="C313" s="43" t="s">
        <v>106</v>
      </c>
      <c r="D313" s="43" t="s">
        <v>28</v>
      </c>
      <c r="E313" s="67" t="s">
        <v>314</v>
      </c>
      <c r="F313" s="66"/>
      <c r="G313" s="45" t="n">
        <f aca="false">G314</f>
        <v>0</v>
      </c>
      <c r="H313" s="46" t="n">
        <f aca="false">H314</f>
        <v>0</v>
      </c>
      <c r="I313" s="47" t="n">
        <f aca="false">I314</f>
        <v>0</v>
      </c>
      <c r="J313" s="47" t="n">
        <f aca="false">J314</f>
        <v>0</v>
      </c>
      <c r="K313" s="47" t="n">
        <f aca="false">K314</f>
        <v>0</v>
      </c>
    </row>
    <row r="314" customFormat="false" ht="44.25" hidden="true" customHeight="true" outlineLevel="0" collapsed="false">
      <c r="A314" s="84" t="s">
        <v>315</v>
      </c>
      <c r="B314" s="42" t="s">
        <v>19</v>
      </c>
      <c r="C314" s="56" t="s">
        <v>106</v>
      </c>
      <c r="D314" s="56" t="s">
        <v>28</v>
      </c>
      <c r="E314" s="56" t="s">
        <v>316</v>
      </c>
      <c r="F314" s="56"/>
      <c r="G314" s="49" t="n">
        <f aca="false">G315</f>
        <v>0</v>
      </c>
      <c r="H314" s="50" t="n">
        <f aca="false">H315</f>
        <v>0</v>
      </c>
      <c r="I314" s="51" t="n">
        <f aca="false">I315</f>
        <v>0</v>
      </c>
      <c r="J314" s="51" t="n">
        <f aca="false">J315</f>
        <v>0</v>
      </c>
      <c r="K314" s="51" t="n">
        <f aca="false">K315</f>
        <v>0</v>
      </c>
    </row>
    <row r="315" customFormat="false" ht="44.25" hidden="true" customHeight="true" outlineLevel="0" collapsed="false">
      <c r="A315" s="84" t="s">
        <v>116</v>
      </c>
      <c r="B315" s="42" t="s">
        <v>19</v>
      </c>
      <c r="C315" s="56" t="s">
        <v>106</v>
      </c>
      <c r="D315" s="56" t="s">
        <v>28</v>
      </c>
      <c r="E315" s="56" t="s">
        <v>316</v>
      </c>
      <c r="F315" s="56" t="s">
        <v>45</v>
      </c>
      <c r="G315" s="49" t="n">
        <f aca="false">G316</f>
        <v>0</v>
      </c>
      <c r="H315" s="53" t="n">
        <f aca="false">H316</f>
        <v>0</v>
      </c>
      <c r="I315" s="54" t="n">
        <f aca="false">I316</f>
        <v>0</v>
      </c>
      <c r="J315" s="54" t="n">
        <f aca="false">J316</f>
        <v>0</v>
      </c>
      <c r="K315" s="54" t="n">
        <f aca="false">K316</f>
        <v>0</v>
      </c>
    </row>
    <row r="316" customFormat="false" ht="44.25" hidden="true" customHeight="true" outlineLevel="0" collapsed="false">
      <c r="A316" s="84" t="s">
        <v>62</v>
      </c>
      <c r="B316" s="42" t="s">
        <v>19</v>
      </c>
      <c r="C316" s="56" t="s">
        <v>106</v>
      </c>
      <c r="D316" s="56" t="s">
        <v>28</v>
      </c>
      <c r="E316" s="56" t="s">
        <v>316</v>
      </c>
      <c r="F316" s="56" t="s">
        <v>47</v>
      </c>
      <c r="G316" s="49" t="n">
        <f aca="false">G317</f>
        <v>0</v>
      </c>
      <c r="H316" s="53" t="n">
        <f aca="false">H317</f>
        <v>0</v>
      </c>
      <c r="I316" s="54" t="n">
        <f aca="false">I317</f>
        <v>0</v>
      </c>
      <c r="J316" s="54" t="n">
        <f aca="false">J317</f>
        <v>0</v>
      </c>
      <c r="K316" s="54" t="n">
        <f aca="false">K317</f>
        <v>0</v>
      </c>
      <c r="M316" s="164"/>
    </row>
    <row r="317" customFormat="false" ht="44.25" hidden="true" customHeight="true" outlineLevel="0" collapsed="false">
      <c r="A317" s="84" t="s">
        <v>65</v>
      </c>
      <c r="B317" s="42" t="s">
        <v>19</v>
      </c>
      <c r="C317" s="56" t="s">
        <v>106</v>
      </c>
      <c r="D317" s="56" t="s">
        <v>28</v>
      </c>
      <c r="E317" s="56" t="s">
        <v>316</v>
      </c>
      <c r="F317" s="56" t="s">
        <v>51</v>
      </c>
      <c r="G317" s="61"/>
      <c r="H317" s="62"/>
      <c r="I317" s="63"/>
      <c r="J317" s="63"/>
      <c r="K317" s="63"/>
    </row>
    <row r="318" customFormat="false" ht="44.25" hidden="true" customHeight="true" outlineLevel="0" collapsed="false">
      <c r="A318" s="165" t="s">
        <v>317</v>
      </c>
      <c r="B318" s="29" t="s">
        <v>19</v>
      </c>
      <c r="C318" s="66" t="s">
        <v>119</v>
      </c>
      <c r="D318" s="66"/>
      <c r="E318" s="66"/>
      <c r="F318" s="66"/>
      <c r="G318" s="30" t="n">
        <f aca="false">G319</f>
        <v>0</v>
      </c>
      <c r="H318" s="31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44.25" hidden="true" customHeight="true" outlineLevel="0" collapsed="false">
      <c r="A319" s="120" t="s">
        <v>318</v>
      </c>
      <c r="B319" s="42" t="s">
        <v>19</v>
      </c>
      <c r="C319" s="56" t="s">
        <v>119</v>
      </c>
      <c r="D319" s="56" t="s">
        <v>22</v>
      </c>
      <c r="E319" s="56"/>
      <c r="F319" s="56"/>
      <c r="G319" s="49" t="n">
        <f aca="false">G320</f>
        <v>0</v>
      </c>
      <c r="H319" s="50" t="n">
        <f aca="false">H320</f>
        <v>0</v>
      </c>
      <c r="I319" s="51" t="n">
        <f aca="false">I320</f>
        <v>0</v>
      </c>
      <c r="J319" s="51" t="n">
        <f aca="false">J320</f>
        <v>0</v>
      </c>
      <c r="K319" s="51" t="n">
        <f aca="false">K320</f>
        <v>0</v>
      </c>
    </row>
    <row r="320" customFormat="false" ht="44.25" hidden="true" customHeight="true" outlineLevel="0" collapsed="false">
      <c r="A320" s="84" t="s">
        <v>319</v>
      </c>
      <c r="B320" s="42" t="s">
        <v>19</v>
      </c>
      <c r="C320" s="56" t="s">
        <v>119</v>
      </c>
      <c r="D320" s="56" t="s">
        <v>22</v>
      </c>
      <c r="E320" s="56" t="s">
        <v>320</v>
      </c>
      <c r="F320" s="56"/>
      <c r="G320" s="49" t="n">
        <f aca="false">G321</f>
        <v>0</v>
      </c>
      <c r="H320" s="50" t="n">
        <f aca="false">H321</f>
        <v>0</v>
      </c>
      <c r="I320" s="51" t="n">
        <f aca="false">I321</f>
        <v>0</v>
      </c>
      <c r="J320" s="51" t="n">
        <f aca="false">J321</f>
        <v>0</v>
      </c>
      <c r="K320" s="51" t="n">
        <f aca="false">K321</f>
        <v>0</v>
      </c>
    </row>
    <row r="321" customFormat="false" ht="44.25" hidden="true" customHeight="true" outlineLevel="0" collapsed="false">
      <c r="A321" s="84" t="s">
        <v>321</v>
      </c>
      <c r="B321" s="42" t="s">
        <v>19</v>
      </c>
      <c r="C321" s="56" t="s">
        <v>119</v>
      </c>
      <c r="D321" s="56" t="s">
        <v>22</v>
      </c>
      <c r="E321" s="56" t="s">
        <v>322</v>
      </c>
      <c r="F321" s="56"/>
      <c r="G321" s="49" t="n">
        <f aca="false">G322</f>
        <v>0</v>
      </c>
      <c r="H321" s="50" t="n">
        <f aca="false">H322</f>
        <v>0</v>
      </c>
      <c r="I321" s="51" t="n">
        <f aca="false">I322</f>
        <v>0</v>
      </c>
      <c r="J321" s="51" t="n">
        <f aca="false">J322</f>
        <v>0</v>
      </c>
      <c r="K321" s="51" t="n">
        <f aca="false">K322</f>
        <v>0</v>
      </c>
      <c r="L321" s="2"/>
    </row>
    <row r="322" customFormat="false" ht="44.25" hidden="true" customHeight="true" outlineLevel="0" collapsed="false">
      <c r="A322" s="84" t="s">
        <v>323</v>
      </c>
      <c r="B322" s="42" t="s">
        <v>19</v>
      </c>
      <c r="C322" s="56" t="s">
        <v>119</v>
      </c>
      <c r="D322" s="56" t="s">
        <v>22</v>
      </c>
      <c r="E322" s="56" t="s">
        <v>322</v>
      </c>
      <c r="F322" s="56" t="s">
        <v>324</v>
      </c>
      <c r="G322" s="49"/>
      <c r="H322" s="50"/>
      <c r="I322" s="51"/>
      <c r="J322" s="51"/>
      <c r="K322" s="51"/>
      <c r="L322" s="2"/>
    </row>
    <row r="323" customFormat="false" ht="44.25" hidden="true" customHeight="true" outlineLevel="0" collapsed="false">
      <c r="A323" s="84" t="s">
        <v>325</v>
      </c>
      <c r="B323" s="42" t="s">
        <v>19</v>
      </c>
      <c r="C323" s="56" t="s">
        <v>119</v>
      </c>
      <c r="D323" s="56" t="s">
        <v>22</v>
      </c>
      <c r="E323" s="56" t="s">
        <v>322</v>
      </c>
      <c r="F323" s="56" t="s">
        <v>326</v>
      </c>
      <c r="G323" s="61"/>
      <c r="H323" s="62"/>
      <c r="I323" s="63"/>
      <c r="J323" s="63"/>
      <c r="K323" s="63"/>
      <c r="L323" s="2"/>
    </row>
    <row r="324" customFormat="false" ht="44.25" hidden="true" customHeight="true" outlineLevel="0" collapsed="false">
      <c r="A324" s="120" t="s">
        <v>327</v>
      </c>
      <c r="B324" s="42" t="s">
        <v>19</v>
      </c>
      <c r="C324" s="66" t="s">
        <v>328</v>
      </c>
      <c r="D324" s="66"/>
      <c r="E324" s="56"/>
      <c r="F324" s="56"/>
      <c r="G324" s="49" t="n">
        <f aca="false">G325</f>
        <v>0</v>
      </c>
      <c r="H324" s="50" t="n">
        <f aca="false">H325</f>
        <v>0</v>
      </c>
      <c r="I324" s="51" t="n">
        <f aca="false">I325</f>
        <v>0</v>
      </c>
      <c r="J324" s="51" t="n">
        <f aca="false">J325</f>
        <v>0</v>
      </c>
      <c r="K324" s="51" t="n">
        <f aca="false">K325</f>
        <v>0</v>
      </c>
      <c r="L324" s="2"/>
    </row>
    <row r="325" customFormat="false" ht="44.25" hidden="true" customHeight="true" outlineLevel="0" collapsed="false">
      <c r="A325" s="120" t="s">
        <v>329</v>
      </c>
      <c r="B325" s="42" t="s">
        <v>19</v>
      </c>
      <c r="C325" s="66" t="s">
        <v>328</v>
      </c>
      <c r="D325" s="66" t="s">
        <v>131</v>
      </c>
      <c r="E325" s="56"/>
      <c r="F325" s="56"/>
      <c r="G325" s="49" t="n">
        <f aca="false">G326</f>
        <v>0</v>
      </c>
      <c r="H325" s="50" t="n">
        <f aca="false">H326</f>
        <v>0</v>
      </c>
      <c r="I325" s="51" t="n">
        <f aca="false">I326</f>
        <v>0</v>
      </c>
      <c r="J325" s="51" t="n">
        <f aca="false">J326</f>
        <v>0</v>
      </c>
      <c r="K325" s="51" t="n">
        <f aca="false">K326</f>
        <v>0</v>
      </c>
      <c r="L325" s="2"/>
    </row>
    <row r="326" customFormat="false" ht="44.25" hidden="true" customHeight="true" outlineLevel="0" collapsed="false">
      <c r="A326" s="166" t="s">
        <v>188</v>
      </c>
      <c r="B326" s="42" t="s">
        <v>19</v>
      </c>
      <c r="C326" s="56" t="s">
        <v>328</v>
      </c>
      <c r="D326" s="56" t="s">
        <v>131</v>
      </c>
      <c r="E326" s="56" t="s">
        <v>189</v>
      </c>
      <c r="F326" s="56"/>
      <c r="G326" s="49" t="n">
        <f aca="false">G327</f>
        <v>0</v>
      </c>
      <c r="H326" s="50" t="n">
        <f aca="false">H327</f>
        <v>0</v>
      </c>
      <c r="I326" s="51" t="n">
        <f aca="false">I327</f>
        <v>0</v>
      </c>
      <c r="J326" s="51" t="n">
        <f aca="false">J327</f>
        <v>0</v>
      </c>
      <c r="K326" s="51" t="n">
        <f aca="false">K327</f>
        <v>0</v>
      </c>
      <c r="L326" s="2"/>
    </row>
    <row r="327" customFormat="false" ht="44.25" hidden="true" customHeight="true" outlineLevel="0" collapsed="false">
      <c r="A327" s="166" t="s">
        <v>76</v>
      </c>
      <c r="B327" s="42" t="s">
        <v>19</v>
      </c>
      <c r="C327" s="56" t="s">
        <v>328</v>
      </c>
      <c r="D327" s="56" t="s">
        <v>131</v>
      </c>
      <c r="E327" s="56" t="s">
        <v>191</v>
      </c>
      <c r="F327" s="56" t="s">
        <v>77</v>
      </c>
      <c r="G327" s="49" t="n">
        <f aca="false">G328</f>
        <v>0</v>
      </c>
      <c r="H327" s="50" t="n">
        <f aca="false">H328</f>
        <v>0</v>
      </c>
      <c r="I327" s="51" t="n">
        <f aca="false">I328</f>
        <v>0</v>
      </c>
      <c r="J327" s="51" t="n">
        <f aca="false">J328</f>
        <v>0</v>
      </c>
      <c r="K327" s="51" t="n">
        <f aca="false">K328</f>
        <v>0</v>
      </c>
      <c r="L327" s="2"/>
    </row>
    <row r="328" customFormat="false" ht="44.25" hidden="true" customHeight="true" outlineLevel="0" collapsed="false">
      <c r="A328" s="166" t="s">
        <v>330</v>
      </c>
      <c r="B328" s="42" t="s">
        <v>19</v>
      </c>
      <c r="C328" s="56" t="s">
        <v>328</v>
      </c>
      <c r="D328" s="56" t="s">
        <v>131</v>
      </c>
      <c r="E328" s="56" t="s">
        <v>191</v>
      </c>
      <c r="F328" s="56" t="s">
        <v>331</v>
      </c>
      <c r="G328" s="49" t="n">
        <f aca="false">G329</f>
        <v>0</v>
      </c>
      <c r="H328" s="50" t="n">
        <f aca="false">H329</f>
        <v>0</v>
      </c>
      <c r="I328" s="51" t="n">
        <f aca="false">I329</f>
        <v>0</v>
      </c>
      <c r="J328" s="51" t="n">
        <f aca="false">J329</f>
        <v>0</v>
      </c>
      <c r="K328" s="51" t="n">
        <f aca="false">K329</f>
        <v>0</v>
      </c>
      <c r="L328" s="2"/>
    </row>
    <row r="329" customFormat="false" ht="44.25" hidden="true" customHeight="true" outlineLevel="0" collapsed="false">
      <c r="A329" s="157" t="s">
        <v>332</v>
      </c>
      <c r="B329" s="42" t="s">
        <v>19</v>
      </c>
      <c r="C329" s="56" t="s">
        <v>328</v>
      </c>
      <c r="D329" s="56" t="s">
        <v>131</v>
      </c>
      <c r="E329" s="56" t="s">
        <v>191</v>
      </c>
      <c r="F329" s="56" t="s">
        <v>333</v>
      </c>
      <c r="G329" s="61"/>
      <c r="H329" s="62"/>
      <c r="I329" s="63"/>
      <c r="J329" s="63"/>
      <c r="K329" s="63"/>
      <c r="L329" s="2"/>
    </row>
    <row r="330" customFormat="false" ht="44.25" hidden="true" customHeight="true" outlineLevel="0" collapsed="false">
      <c r="A330" s="84"/>
      <c r="B330" s="42"/>
      <c r="C330" s="56"/>
      <c r="D330" s="56"/>
      <c r="E330" s="56"/>
      <c r="F330" s="56"/>
      <c r="G330" s="83"/>
      <c r="H330" s="167"/>
      <c r="I330" s="168"/>
      <c r="J330" s="168"/>
      <c r="K330" s="168"/>
      <c r="L330" s="2"/>
    </row>
    <row r="331" customFormat="false" ht="44.25" hidden="true" customHeight="true" outlineLevel="0" collapsed="false">
      <c r="A331" s="84" t="s">
        <v>334</v>
      </c>
      <c r="B331" s="84"/>
      <c r="C331" s="56"/>
      <c r="D331" s="56"/>
      <c r="E331" s="56"/>
      <c r="F331" s="56"/>
      <c r="G331" s="49"/>
      <c r="H331" s="50" t="n">
        <v>88224</v>
      </c>
      <c r="I331" s="51" t="n">
        <v>181117</v>
      </c>
      <c r="J331" s="51" t="n">
        <v>69874</v>
      </c>
      <c r="K331" s="51" t="n">
        <v>140191</v>
      </c>
      <c r="L331" s="2"/>
    </row>
    <row r="332" customFormat="false" ht="44.25" hidden="true" customHeight="true" outlineLevel="0" collapsed="false">
      <c r="A332" s="34" t="s">
        <v>335</v>
      </c>
      <c r="B332" s="34"/>
      <c r="C332" s="169"/>
      <c r="D332" s="169"/>
      <c r="E332" s="169"/>
      <c r="F332" s="169"/>
      <c r="G332" s="170" t="n">
        <f aca="false">G25+G103+G116+G134+G176+G264+G291+G311+G318+G324+G331</f>
        <v>21348773.48</v>
      </c>
      <c r="H332" s="171" t="n">
        <f aca="false">H25+H103+H116+H134+H176+H264+H291+H311+H318+H324+H331</f>
        <v>3731384</v>
      </c>
      <c r="I332" s="172" t="n">
        <f aca="false">I25+I103+I116+I134+I176+I264+I291+I311+I318+I324+I331</f>
        <v>3829612</v>
      </c>
      <c r="J332" s="172" t="n">
        <f aca="false">J25+J103+J116+J134+J176+J264+J291+J311+J318+J324+J331</f>
        <v>2989490</v>
      </c>
      <c r="K332" s="172" t="n">
        <f aca="false">K25+K103+K116+K134+K176+K264+K291+K311+K318+K324+K331</f>
        <v>2998362</v>
      </c>
    </row>
    <row r="333" customFormat="false" ht="44.25" hidden="true" customHeight="true" outlineLevel="0" collapsed="false">
      <c r="A333" s="137"/>
      <c r="B333" s="137"/>
      <c r="C333" s="173"/>
      <c r="D333" s="169"/>
      <c r="E333" s="169"/>
      <c r="F333" s="169"/>
      <c r="G333" s="174"/>
      <c r="H333" s="175"/>
      <c r="I333" s="175"/>
      <c r="J333" s="175"/>
      <c r="K333" s="175"/>
    </row>
    <row r="334" customFormat="false" ht="7.5" hidden="true" customHeight="true" outlineLevel="0" collapsed="false">
      <c r="A334" s="176"/>
      <c r="B334" s="176"/>
      <c r="C334" s="177"/>
      <c r="D334" s="177"/>
      <c r="E334" s="178"/>
      <c r="F334" s="178"/>
      <c r="G334" s="179"/>
      <c r="H334" s="179"/>
      <c r="I334" s="179"/>
      <c r="J334" s="179"/>
      <c r="K334" s="179"/>
    </row>
    <row r="335" customFormat="false" ht="27" hidden="false" customHeight="true" outlineLevel="0" collapsed="false">
      <c r="A335" s="180"/>
      <c r="B335" s="180"/>
      <c r="C335" s="181"/>
      <c r="D335" s="181"/>
      <c r="E335" s="182"/>
      <c r="F335" s="181"/>
      <c r="G335" s="183"/>
      <c r="H335" s="183"/>
      <c r="I335" s="183"/>
      <c r="J335" s="183"/>
      <c r="K335" s="183"/>
    </row>
    <row r="336" customFormat="false" ht="27" hidden="false" customHeight="true" outlineLevel="0" collapsed="false">
      <c r="A336" s="184"/>
      <c r="B336" s="184"/>
      <c r="C336" s="181"/>
      <c r="D336" s="181"/>
      <c r="E336" s="182"/>
      <c r="F336" s="181"/>
      <c r="G336" s="183"/>
      <c r="H336" s="183"/>
      <c r="I336" s="183"/>
      <c r="J336" s="183"/>
      <c r="K336" s="183"/>
    </row>
    <row r="337" customFormat="false" ht="27" hidden="false" customHeight="true" outlineLevel="0" collapsed="false">
      <c r="A337" s="185"/>
      <c r="B337" s="185"/>
      <c r="C337" s="181"/>
      <c r="D337" s="181"/>
      <c r="E337" s="182"/>
      <c r="F337" s="181"/>
      <c r="G337" s="183"/>
      <c r="H337" s="183"/>
      <c r="I337" s="183"/>
      <c r="J337" s="183"/>
      <c r="K337" s="183"/>
    </row>
    <row r="338" customFormat="false" ht="27" hidden="false" customHeight="true" outlineLevel="0" collapsed="false">
      <c r="A338" s="186"/>
      <c r="B338" s="186"/>
      <c r="C338" s="181"/>
      <c r="D338" s="181"/>
      <c r="E338" s="182"/>
      <c r="F338" s="181"/>
      <c r="G338" s="183"/>
      <c r="H338" s="183"/>
      <c r="I338" s="183"/>
      <c r="J338" s="183"/>
      <c r="K338" s="183"/>
    </row>
    <row r="339" customFormat="false" ht="27" hidden="false" customHeight="true" outlineLevel="0" collapsed="false">
      <c r="C339" s="181"/>
      <c r="D339" s="181"/>
      <c r="E339" s="182"/>
      <c r="F339" s="181"/>
      <c r="G339" s="183"/>
      <c r="H339" s="183"/>
      <c r="I339" s="183"/>
      <c r="J339" s="183"/>
      <c r="K339" s="183"/>
    </row>
    <row r="340" customFormat="false" ht="16.5" hidden="false" customHeight="true" outlineLevel="0" collapsed="false">
      <c r="C340" s="181"/>
      <c r="D340" s="181"/>
      <c r="E340" s="182"/>
      <c r="F340" s="181"/>
      <c r="G340" s="183"/>
      <c r="H340" s="183"/>
      <c r="I340" s="183"/>
      <c r="J340" s="183"/>
      <c r="K340" s="183"/>
    </row>
    <row r="341" customFormat="false" ht="15.75" hidden="false" customHeight="true" outlineLevel="0" collapsed="false">
      <c r="C341" s="181"/>
      <c r="D341" s="181"/>
      <c r="E341" s="182"/>
      <c r="F341" s="181"/>
      <c r="G341" s="183"/>
      <c r="H341" s="183"/>
      <c r="I341" s="183"/>
      <c r="J341" s="183"/>
      <c r="K341" s="183"/>
    </row>
    <row r="342" customFormat="false" ht="17.25" hidden="false" customHeight="true" outlineLevel="0" collapsed="false">
      <c r="C342" s="181"/>
      <c r="D342" s="181"/>
      <c r="E342" s="182"/>
      <c r="F342" s="181"/>
      <c r="G342" s="183"/>
      <c r="H342" s="183"/>
      <c r="I342" s="183"/>
      <c r="J342" s="183"/>
      <c r="K342" s="183"/>
    </row>
    <row r="343" customFormat="false" ht="33.75" hidden="false" customHeight="true" outlineLevel="0" collapsed="false">
      <c r="C343" s="181"/>
      <c r="D343" s="181"/>
      <c r="E343" s="182"/>
      <c r="F343" s="181"/>
      <c r="G343" s="183"/>
      <c r="H343" s="183"/>
      <c r="I343" s="183"/>
      <c r="J343" s="183"/>
      <c r="K343" s="183"/>
    </row>
    <row r="344" customFormat="false" ht="30" hidden="false" customHeight="true" outlineLevel="0" collapsed="false">
      <c r="C344" s="181"/>
      <c r="D344" s="181"/>
      <c r="E344" s="182"/>
      <c r="F344" s="181"/>
      <c r="G344" s="183"/>
      <c r="H344" s="183"/>
      <c r="I344" s="183"/>
      <c r="J344" s="183"/>
      <c r="K344" s="183"/>
    </row>
    <row r="345" customFormat="false" ht="17.25" hidden="false" customHeight="true" outlineLevel="0" collapsed="false">
      <c r="C345" s="181"/>
      <c r="D345" s="181"/>
      <c r="E345" s="182"/>
      <c r="F345" s="181"/>
      <c r="G345" s="183"/>
      <c r="H345" s="183"/>
      <c r="I345" s="183"/>
      <c r="J345" s="183"/>
      <c r="K345" s="183"/>
    </row>
    <row r="346" customFormat="false" ht="15.75" hidden="false" customHeight="true" outlineLevel="0" collapsed="false">
      <c r="C346" s="181"/>
      <c r="D346" s="181"/>
      <c r="E346" s="182"/>
      <c r="F346" s="181"/>
      <c r="G346" s="183"/>
      <c r="H346" s="183"/>
      <c r="I346" s="183"/>
      <c r="J346" s="183"/>
      <c r="K346" s="183"/>
    </row>
    <row r="347" customFormat="false" ht="30" hidden="false" customHeight="true" outlineLevel="0" collapsed="false">
      <c r="C347" s="181"/>
      <c r="D347" s="181"/>
      <c r="E347" s="182"/>
      <c r="F347" s="181"/>
      <c r="G347" s="183"/>
      <c r="H347" s="183"/>
      <c r="I347" s="183"/>
      <c r="J347" s="183"/>
      <c r="K347" s="183"/>
    </row>
    <row r="348" customFormat="false" ht="18" hidden="false" customHeight="true" outlineLevel="0" collapsed="false">
      <c r="C348" s="181"/>
      <c r="D348" s="181"/>
      <c r="E348" s="182"/>
      <c r="F348" s="181"/>
      <c r="G348" s="183"/>
      <c r="H348" s="183"/>
      <c r="I348" s="183"/>
      <c r="J348" s="183"/>
      <c r="K348" s="183"/>
    </row>
    <row r="349" customFormat="false" ht="16.5" hidden="false" customHeight="true" outlineLevel="0" collapsed="false">
      <c r="C349" s="181"/>
      <c r="D349" s="181"/>
      <c r="E349" s="182"/>
      <c r="F349" s="181"/>
      <c r="G349" s="183"/>
      <c r="H349" s="183"/>
      <c r="I349" s="183"/>
      <c r="J349" s="183"/>
      <c r="K349" s="183"/>
    </row>
    <row r="350" customFormat="false" ht="18.75" hidden="false" customHeight="true" outlineLevel="0" collapsed="false">
      <c r="C350" s="181"/>
      <c r="D350" s="181"/>
      <c r="E350" s="182"/>
      <c r="F350" s="181"/>
      <c r="G350" s="183"/>
      <c r="H350" s="183"/>
      <c r="I350" s="183"/>
      <c r="J350" s="183"/>
      <c r="K350" s="183"/>
    </row>
    <row r="351" customFormat="false" ht="18.75" hidden="false" customHeight="true" outlineLevel="0" collapsed="false">
      <c r="C351" s="181"/>
      <c r="D351" s="181"/>
      <c r="E351" s="182"/>
      <c r="F351" s="181"/>
      <c r="G351" s="183"/>
      <c r="H351" s="183"/>
      <c r="I351" s="183"/>
      <c r="J351" s="183"/>
      <c r="K351" s="183"/>
    </row>
    <row r="352" customFormat="false" ht="21" hidden="false" customHeight="true" outlineLevel="0" collapsed="false">
      <c r="C352" s="181"/>
      <c r="D352" s="181"/>
      <c r="E352" s="182"/>
      <c r="F352" s="181"/>
      <c r="G352" s="183"/>
      <c r="H352" s="183"/>
      <c r="I352" s="183"/>
      <c r="J352" s="183"/>
      <c r="K352" s="183"/>
    </row>
    <row r="353" customFormat="false" ht="19.5" hidden="false" customHeight="true" outlineLevel="0" collapsed="false">
      <c r="C353" s="181"/>
      <c r="D353" s="181"/>
      <c r="E353" s="182"/>
      <c r="F353" s="181"/>
      <c r="G353" s="183"/>
      <c r="H353" s="183"/>
      <c r="I353" s="183"/>
      <c r="J353" s="183"/>
      <c r="K353" s="183"/>
    </row>
    <row r="354" customFormat="false" ht="32.25" hidden="false" customHeight="true" outlineLevel="0" collapsed="false">
      <c r="C354" s="181"/>
      <c r="D354" s="181"/>
      <c r="E354" s="182"/>
      <c r="F354" s="181"/>
      <c r="G354" s="183"/>
      <c r="H354" s="183"/>
      <c r="I354" s="183"/>
      <c r="J354" s="183"/>
      <c r="K354" s="183"/>
    </row>
    <row r="355" customFormat="false" ht="18" hidden="false" customHeight="true" outlineLevel="0" collapsed="false">
      <c r="C355" s="181"/>
      <c r="D355" s="181"/>
      <c r="E355" s="182"/>
      <c r="F355" s="181"/>
      <c r="G355" s="183"/>
      <c r="H355" s="183"/>
      <c r="I355" s="183"/>
      <c r="J355" s="183"/>
      <c r="K355" s="183"/>
    </row>
    <row r="356" customFormat="false" ht="39" hidden="false" customHeight="true" outlineLevel="0" collapsed="false">
      <c r="C356" s="181"/>
      <c r="D356" s="181"/>
      <c r="E356" s="182"/>
      <c r="F356" s="181"/>
      <c r="G356" s="183"/>
      <c r="H356" s="183"/>
      <c r="I356" s="183"/>
      <c r="J356" s="183"/>
      <c r="K356" s="183"/>
    </row>
    <row r="357" customFormat="false" ht="19.5" hidden="false" customHeight="true" outlineLevel="0" collapsed="false">
      <c r="C357" s="181"/>
      <c r="D357" s="181"/>
      <c r="E357" s="182"/>
      <c r="F357" s="181"/>
      <c r="G357" s="183"/>
      <c r="H357" s="183"/>
      <c r="I357" s="183"/>
      <c r="J357" s="183"/>
      <c r="K357" s="183"/>
    </row>
    <row r="358" customFormat="false" ht="19.5" hidden="false" customHeight="true" outlineLevel="0" collapsed="false">
      <c r="C358" s="181"/>
      <c r="D358" s="181"/>
      <c r="E358" s="182"/>
      <c r="F358" s="181"/>
      <c r="G358" s="183"/>
      <c r="H358" s="183"/>
      <c r="I358" s="183"/>
      <c r="J358" s="183"/>
      <c r="K358" s="183"/>
    </row>
    <row r="359" customFormat="false" ht="16.5" hidden="false" customHeight="true" outlineLevel="0" collapsed="false">
      <c r="C359" s="181"/>
      <c r="D359" s="181"/>
      <c r="E359" s="182"/>
      <c r="F359" s="181"/>
      <c r="G359" s="183"/>
      <c r="H359" s="183"/>
      <c r="I359" s="183"/>
      <c r="J359" s="183"/>
      <c r="K359" s="183"/>
    </row>
    <row r="360" customFormat="false" ht="15" hidden="false" customHeight="true" outlineLevel="0" collapsed="false">
      <c r="C360" s="181"/>
      <c r="D360" s="181"/>
      <c r="E360" s="182"/>
      <c r="F360" s="181"/>
      <c r="G360" s="183"/>
      <c r="H360" s="183"/>
      <c r="I360" s="183"/>
      <c r="J360" s="183"/>
      <c r="K360" s="183"/>
    </row>
    <row r="361" customFormat="false" ht="16.5" hidden="false" customHeight="true" outlineLevel="0" collapsed="false">
      <c r="C361" s="181"/>
      <c r="D361" s="181"/>
      <c r="E361" s="182"/>
      <c r="F361" s="181"/>
      <c r="G361" s="183"/>
      <c r="H361" s="183"/>
      <c r="I361" s="183"/>
      <c r="J361" s="183"/>
      <c r="K361" s="183"/>
    </row>
    <row r="362" customFormat="false" ht="16.5" hidden="false" customHeight="true" outlineLevel="0" collapsed="false">
      <c r="C362" s="181"/>
      <c r="D362" s="181"/>
      <c r="E362" s="182"/>
      <c r="F362" s="181"/>
      <c r="G362" s="183"/>
      <c r="H362" s="183"/>
      <c r="I362" s="183"/>
      <c r="J362" s="183"/>
      <c r="K362" s="183"/>
    </row>
    <row r="363" customFormat="false" ht="17.25" hidden="false" customHeight="true" outlineLevel="0" collapsed="false">
      <c r="C363" s="181"/>
      <c r="D363" s="181"/>
      <c r="E363" s="182"/>
      <c r="F363" s="181"/>
      <c r="G363" s="183"/>
      <c r="H363" s="183"/>
      <c r="I363" s="183"/>
      <c r="J363" s="183"/>
      <c r="K363" s="183"/>
    </row>
    <row r="364" customFormat="false" ht="15.75" hidden="false" customHeight="true" outlineLevel="0" collapsed="false">
      <c r="C364" s="181"/>
      <c r="D364" s="181"/>
      <c r="E364" s="182"/>
      <c r="F364" s="181"/>
      <c r="G364" s="183"/>
      <c r="H364" s="183"/>
      <c r="I364" s="183"/>
      <c r="J364" s="183"/>
      <c r="K364" s="183"/>
    </row>
    <row r="365" customFormat="false" ht="15.75" hidden="false" customHeight="true" outlineLevel="0" collapsed="false">
      <c r="C365" s="181"/>
      <c r="D365" s="181"/>
      <c r="E365" s="182"/>
      <c r="F365" s="181"/>
      <c r="G365" s="183"/>
      <c r="H365" s="183"/>
      <c r="I365" s="183"/>
      <c r="J365" s="183"/>
      <c r="K365" s="183"/>
    </row>
    <row r="366" customFormat="false" ht="15.75" hidden="false" customHeight="true" outlineLevel="0" collapsed="false">
      <c r="C366" s="181"/>
      <c r="D366" s="181"/>
      <c r="E366" s="182"/>
      <c r="F366" s="181"/>
      <c r="G366" s="183"/>
      <c r="H366" s="183"/>
      <c r="I366" s="183"/>
      <c r="J366" s="183"/>
      <c r="K366" s="183"/>
    </row>
    <row r="367" customFormat="false" ht="16.5" hidden="false" customHeight="true" outlineLevel="0" collapsed="false">
      <c r="C367" s="181"/>
      <c r="D367" s="181"/>
      <c r="E367" s="182"/>
      <c r="F367" s="181"/>
      <c r="G367" s="183"/>
      <c r="H367" s="183"/>
      <c r="I367" s="183"/>
      <c r="J367" s="183"/>
      <c r="K367" s="183"/>
    </row>
    <row r="368" customFormat="false" ht="16.5" hidden="false" customHeight="true" outlineLevel="0" collapsed="false">
      <c r="C368" s="181"/>
      <c r="D368" s="181"/>
      <c r="E368" s="182"/>
      <c r="F368" s="181"/>
      <c r="G368" s="183"/>
      <c r="H368" s="183"/>
      <c r="I368" s="183"/>
      <c r="J368" s="183"/>
      <c r="K368" s="183"/>
    </row>
    <row r="369" customFormat="false" ht="32.25" hidden="false" customHeight="true" outlineLevel="0" collapsed="false">
      <c r="C369" s="181"/>
      <c r="D369" s="181"/>
      <c r="E369" s="182"/>
      <c r="F369" s="181"/>
      <c r="G369" s="183"/>
      <c r="H369" s="183"/>
      <c r="I369" s="183"/>
      <c r="J369" s="183"/>
      <c r="K369" s="183"/>
    </row>
    <row r="370" customFormat="false" ht="18" hidden="false" customHeight="true" outlineLevel="0" collapsed="false">
      <c r="C370" s="181"/>
      <c r="D370" s="181"/>
      <c r="E370" s="182"/>
      <c r="F370" s="181"/>
      <c r="G370" s="183"/>
      <c r="H370" s="183"/>
      <c r="I370" s="183"/>
      <c r="J370" s="183"/>
      <c r="K370" s="183"/>
    </row>
    <row r="371" customFormat="false" ht="16.5" hidden="false" customHeight="true" outlineLevel="0" collapsed="false">
      <c r="C371" s="181"/>
      <c r="D371" s="181"/>
      <c r="E371" s="182"/>
      <c r="F371" s="181"/>
      <c r="G371" s="183"/>
      <c r="H371" s="183"/>
      <c r="I371" s="183"/>
      <c r="J371" s="183"/>
      <c r="K371" s="183"/>
    </row>
    <row r="372" customFormat="false" ht="17.25" hidden="false" customHeight="true" outlineLevel="0" collapsed="false">
      <c r="C372" s="181"/>
      <c r="D372" s="181"/>
      <c r="E372" s="182"/>
      <c r="F372" s="181"/>
      <c r="G372" s="183"/>
      <c r="H372" s="183"/>
      <c r="I372" s="183"/>
      <c r="J372" s="183"/>
      <c r="K372" s="183"/>
    </row>
    <row r="373" customFormat="false" ht="17.25" hidden="false" customHeight="true" outlineLevel="0" collapsed="false">
      <c r="C373" s="181"/>
      <c r="D373" s="181"/>
      <c r="E373" s="182"/>
      <c r="F373" s="181"/>
      <c r="G373" s="183"/>
      <c r="H373" s="183"/>
      <c r="I373" s="183"/>
      <c r="J373" s="183"/>
      <c r="K373" s="183"/>
    </row>
    <row r="374" customFormat="false" ht="33.75" hidden="false" customHeight="true" outlineLevel="0" collapsed="false">
      <c r="C374" s="181"/>
      <c r="D374" s="181"/>
      <c r="E374" s="182"/>
      <c r="F374" s="181"/>
      <c r="G374" s="183"/>
      <c r="H374" s="183"/>
      <c r="I374" s="183"/>
      <c r="J374" s="183"/>
      <c r="K374" s="183"/>
    </row>
    <row r="375" customFormat="false" ht="17.25" hidden="false" customHeight="true" outlineLevel="0" collapsed="false">
      <c r="C375" s="181"/>
      <c r="D375" s="181"/>
      <c r="E375" s="182"/>
      <c r="F375" s="181"/>
      <c r="G375" s="183"/>
      <c r="H375" s="183"/>
      <c r="I375" s="183"/>
      <c r="J375" s="183"/>
      <c r="K375" s="183"/>
    </row>
    <row r="376" customFormat="false" ht="18.75" hidden="false" customHeight="true" outlineLevel="0" collapsed="false">
      <c r="C376" s="181"/>
      <c r="D376" s="181"/>
      <c r="E376" s="182"/>
      <c r="F376" s="181"/>
      <c r="G376" s="183"/>
      <c r="H376" s="183"/>
      <c r="I376" s="183"/>
      <c r="J376" s="183"/>
      <c r="K376" s="183"/>
    </row>
    <row r="377" customFormat="false" ht="18.75" hidden="false" customHeight="true" outlineLevel="0" collapsed="false"/>
    <row r="378" customFormat="false" ht="30" hidden="false" customHeight="true" outlineLevel="0" collapsed="false"/>
    <row r="379" customFormat="false" ht="33" hidden="false" customHeight="true" outlineLevel="0" collapsed="false"/>
    <row r="380" customFormat="false" ht="21.75" hidden="false" customHeight="true" outlineLevel="0" collapsed="false"/>
    <row r="381" customFormat="false" ht="34.5" hidden="false" customHeight="true" outlineLevel="0" collapsed="false"/>
    <row r="382" customFormat="false" ht="17.25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36.75" hidden="false" customHeight="true" outlineLevel="0" collapsed="false"/>
    <row r="386" customFormat="false" ht="21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13.5" hidden="false" customHeight="true" outlineLevel="0" collapsed="false"/>
    <row r="390" customFormat="false" ht="16.5" hidden="false" customHeight="true" outlineLevel="0" collapsed="false"/>
    <row r="391" customFormat="false" ht="15" hidden="false" customHeight="true" outlineLevel="0" collapsed="false"/>
    <row r="392" customFormat="false" ht="19.5" hidden="false" customHeight="true" outlineLevel="0" collapsed="false"/>
    <row r="393" customFormat="false" ht="15.75" hidden="false" customHeight="true" outlineLevel="0" collapsed="false"/>
    <row r="394" customFormat="false" ht="18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5.75" hidden="false" customHeight="true" outlineLevel="0" collapsed="false"/>
    <row r="398" customFormat="false" ht="16.5" hidden="false" customHeight="true" outlineLevel="0" collapsed="false"/>
    <row r="399" customFormat="false" ht="18.75" hidden="false" customHeight="true" outlineLevel="0" collapsed="false"/>
    <row r="400" customFormat="false" ht="16.5" hidden="false" customHeight="true" outlineLevel="0" collapsed="false"/>
    <row r="401" customFormat="false" ht="17.25" hidden="false" customHeight="true" outlineLevel="0" collapsed="false"/>
    <row r="402" customFormat="false" ht="19.5" hidden="false" customHeight="true" outlineLevel="0" collapsed="false"/>
    <row r="403" customFormat="false" ht="32.25" hidden="false" customHeight="true" outlineLevel="0" collapsed="false"/>
    <row r="404" customFormat="false" ht="17.25" hidden="false" customHeight="true" outlineLevel="0" collapsed="false"/>
    <row r="405" customFormat="false" ht="15.75" hidden="false" customHeight="true" outlineLevel="0" collapsed="false"/>
    <row r="406" customFormat="false" ht="18.75" hidden="false" customHeight="true" outlineLevel="0" collapsed="false"/>
    <row r="407" customFormat="false" ht="60.75" hidden="false" customHeight="true" outlineLevel="0" collapsed="false"/>
    <row r="408" customFormat="false" ht="34.5" hidden="false" customHeight="true" outlineLevel="0" collapsed="false"/>
    <row r="409" customFormat="false" ht="18.75" hidden="false" customHeight="true" outlineLevel="0" collapsed="false"/>
    <row r="410" customFormat="false" ht="35.25" hidden="false" customHeight="true" outlineLevel="0" collapsed="false"/>
    <row r="411" customFormat="false" ht="17.25" hidden="false" customHeight="true" outlineLevel="0" collapsed="false"/>
    <row r="412" customFormat="false" ht="20.25" hidden="false" customHeight="true" outlineLevel="0" collapsed="false"/>
    <row r="413" customFormat="false" ht="18" hidden="false" customHeight="true" outlineLevel="0" collapsed="false"/>
    <row r="414" customFormat="false" ht="21" hidden="false" customHeight="true" outlineLevel="0" collapsed="false"/>
    <row r="415" customFormat="false" ht="42.75" hidden="false" customHeight="true" outlineLevel="0" collapsed="false"/>
    <row r="416" customFormat="false" ht="18" hidden="false" customHeight="true" outlineLevel="0" collapsed="false"/>
    <row r="417" customFormat="false" ht="16.5" hidden="false" customHeight="true" outlineLevel="0" collapsed="false"/>
    <row r="418" customFormat="false" ht="45" hidden="false" customHeight="true" outlineLevel="0" collapsed="false"/>
    <row r="419" customFormat="false" ht="16.5" hidden="false" customHeight="true" outlineLevel="0" collapsed="false"/>
    <row r="420" customFormat="false" ht="39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7.25" hidden="false" customHeight="true" outlineLevel="0" collapsed="false"/>
    <row r="427" customFormat="false" ht="32.25" hidden="false" customHeight="true" outlineLevel="0" collapsed="false"/>
    <row r="428" customFormat="false" ht="19.5" hidden="false" customHeight="true" outlineLevel="0" collapsed="false"/>
    <row r="429" customFormat="false" ht="18" hidden="false" customHeight="true" outlineLevel="0" collapsed="false"/>
    <row r="430" customFormat="false" ht="18.75" hidden="false" customHeight="true" outlineLevel="0" collapsed="false"/>
    <row r="431" customFormat="false" ht="17.2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5.7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18" hidden="false" customHeight="true" outlineLevel="0" collapsed="false"/>
    <row r="442" customFormat="false" ht="15" hidden="false" customHeight="true" outlineLevel="0" collapsed="false"/>
    <row r="443" customFormat="false" ht="20.25" hidden="false" customHeight="true" outlineLevel="0" collapsed="false"/>
    <row r="444" customFormat="false" ht="33" hidden="false" customHeight="true" outlineLevel="0" collapsed="false"/>
    <row r="445" customFormat="false" ht="31.5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5.75" hidden="false" customHeight="true" outlineLevel="0" collapsed="false"/>
    <row r="449" customFormat="false" ht="21" hidden="false" customHeight="true" outlineLevel="0" collapsed="false"/>
    <row r="450" customFormat="false" ht="18" hidden="false" customHeight="true" outlineLevel="0" collapsed="false"/>
    <row r="451" customFormat="false" ht="17.25" hidden="false" customHeight="true" outlineLevel="0" collapsed="false"/>
    <row r="452" customFormat="false" ht="21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7.25" hidden="false" customHeight="true" outlineLevel="0" collapsed="false"/>
    <row r="458" customFormat="false" ht="19.5" hidden="false" customHeight="true" outlineLevel="0" collapsed="false"/>
    <row r="459" customFormat="false" ht="18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8.75" hidden="false" customHeight="true" outlineLevel="0" collapsed="false"/>
    <row r="463" customFormat="false" ht="20.25" hidden="false" customHeight="true" outlineLevel="0" collapsed="false"/>
    <row r="464" customFormat="false" ht="33.75" hidden="false" customHeight="true" outlineLevel="0" collapsed="false"/>
    <row r="465" customFormat="false" ht="17.25" hidden="false" customHeight="true" outlineLevel="0" collapsed="false"/>
    <row r="466" customFormat="false" ht="15.75" hidden="false" customHeight="true" outlineLevel="0" collapsed="false"/>
    <row r="467" customFormat="false" ht="18" hidden="false" customHeight="true" outlineLevel="0" collapsed="false"/>
    <row r="468" customFormat="false" ht="18.75" hidden="false" customHeight="true" outlineLevel="0" collapsed="false"/>
    <row r="469" customFormat="false" ht="33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8" hidden="false" customHeight="true" outlineLevel="0" collapsed="false"/>
    <row r="473" customFormat="false" ht="32.25" hidden="false" customHeight="true" outlineLevel="0" collapsed="false"/>
    <row r="474" customFormat="false" ht="34.5" hidden="false" customHeight="true" outlineLevel="0" collapsed="false"/>
    <row r="475" customFormat="false" ht="18.75" hidden="false" customHeight="true" outlineLevel="0" collapsed="false"/>
    <row r="476" customFormat="false" ht="30.75" hidden="false" customHeight="true" outlineLevel="0" collapsed="false"/>
    <row r="477" customFormat="false" ht="18.75" hidden="false" customHeight="true" outlineLevel="0" collapsed="false"/>
    <row r="478" customFormat="false" ht="21" hidden="false" customHeight="true" outlineLevel="0" collapsed="false"/>
    <row r="479" customFormat="false" ht="15" hidden="false" customHeight="true" outlineLevel="0" collapsed="false"/>
    <row r="480" customFormat="false" ht="20.25" hidden="false" customHeight="true" outlineLevel="0" collapsed="false"/>
    <row r="481" customFormat="false" ht="4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8" hidden="false" customHeight="true" outlineLevel="0" collapsed="false"/>
    <row r="485" customFormat="false" ht="17.25" hidden="false" customHeight="true" outlineLevel="0" collapsed="false"/>
    <row r="486" customFormat="false" ht="15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5.75" hidden="false" customHeight="true" outlineLevel="0" collapsed="false"/>
    <row r="492" customFormat="false" ht="18.75" hidden="false" customHeight="true" outlineLevel="0" collapsed="false"/>
    <row r="493" customFormat="false" ht="31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33.75" hidden="false" customHeight="true" outlineLevel="0" collapsed="false"/>
    <row r="499" customFormat="false" ht="18" hidden="false" customHeight="true" outlineLevel="0" collapsed="false"/>
    <row r="500" customFormat="false" ht="19.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33" hidden="false" customHeight="true" outlineLevel="0" collapsed="false"/>
    <row r="504" customFormat="false" ht="18" hidden="false" customHeight="true" outlineLevel="0" collapsed="false"/>
    <row r="505" customFormat="false" ht="33" hidden="false" customHeight="true" outlineLevel="0" collapsed="false"/>
    <row r="506" customFormat="false" ht="18" hidden="false" customHeight="true" outlineLevel="0" collapsed="false"/>
    <row r="507" customFormat="false" ht="20.25" hidden="false" customHeight="true" outlineLevel="0" collapsed="false"/>
    <row r="508" customFormat="false" ht="15" hidden="false" customHeight="true" outlineLevel="0" collapsed="false"/>
    <row r="509" customFormat="false" ht="18" hidden="false" customHeight="true" outlineLevel="0" collapsed="false"/>
    <row r="510" customFormat="false" ht="43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18" hidden="false" customHeight="true" outlineLevel="0" collapsed="false"/>
    <row r="516" customFormat="false" ht="20.25" hidden="false" customHeight="true" outlineLevel="0" collapsed="false"/>
    <row r="517" customFormat="false" ht="19.5" hidden="false" customHeight="true" outlineLevel="0" collapsed="false"/>
    <row r="518" customFormat="false" ht="15.75" hidden="false" customHeight="true" outlineLevel="0" collapsed="false"/>
    <row r="519" customFormat="false" ht="16.5" hidden="false" customHeight="true" outlineLevel="0" collapsed="false"/>
    <row r="520" customFormat="false" ht="15" hidden="false" customHeight="true" outlineLevel="0" collapsed="false"/>
    <row r="521" customFormat="false" ht="17.25" hidden="false" customHeight="true" outlineLevel="0" collapsed="false"/>
    <row r="522" customFormat="false" ht="32.25" hidden="false" customHeight="true" outlineLevel="0" collapsed="false"/>
    <row r="523" customFormat="false" ht="17.2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33.75" hidden="false" customHeight="true" outlineLevel="0" collapsed="false"/>
    <row r="528" customFormat="false" ht="19.5" hidden="false" customHeight="true" outlineLevel="0" collapsed="false"/>
    <row r="529" customFormat="false" ht="17.25" hidden="false" customHeight="true" outlineLevel="0" collapsed="false"/>
    <row r="530" customFormat="false" ht="15.75" hidden="false" customHeight="true" outlineLevel="0" collapsed="false"/>
    <row r="531" customFormat="false" ht="32.25" hidden="false" customHeight="true" outlineLevel="0" collapsed="false"/>
    <row r="532" customFormat="false" ht="33" hidden="false" customHeight="true" outlineLevel="0" collapsed="false"/>
    <row r="533" customFormat="false" ht="19.5" hidden="false" customHeight="true" outlineLevel="0" collapsed="false"/>
    <row r="534" customFormat="false" ht="17.25" hidden="false" customHeight="true" outlineLevel="0" collapsed="false"/>
    <row r="535" customFormat="false" ht="21" hidden="false" customHeight="true" outlineLevel="0" collapsed="false"/>
    <row r="536" customFormat="false" ht="17.25" hidden="false" customHeight="true" outlineLevel="0" collapsed="false"/>
    <row r="537" customFormat="false" ht="16.5" hidden="false" customHeight="true" outlineLevel="0" collapsed="false"/>
    <row r="538" customFormat="false" ht="45.7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5.75" hidden="false" customHeight="true" outlineLevel="0" collapsed="false"/>
    <row r="542" customFormat="false" ht="16.5" hidden="false" customHeight="true" outlineLevel="0" collapsed="false"/>
    <row r="543" customFormat="false" ht="18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33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34.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31.5" hidden="false" customHeight="true" outlineLevel="0" collapsed="false"/>
    <row r="560" customFormat="false" ht="30.75" hidden="false" customHeight="true" outlineLevel="0" collapsed="false"/>
    <row r="561" customFormat="false" ht="18.75" hidden="false" customHeight="true" outlineLevel="0" collapsed="false"/>
    <row r="562" customFormat="false" ht="33.75" hidden="false" customHeight="true" outlineLevel="0" collapsed="false"/>
    <row r="563" customFormat="false" ht="16.5" hidden="false" customHeight="true" outlineLevel="0" collapsed="false"/>
    <row r="564" customFormat="false" ht="20.25" hidden="false" customHeight="true" outlineLevel="0" collapsed="false"/>
    <row r="565" customFormat="false" ht="18" hidden="false" customHeight="true" outlineLevel="0" collapsed="false"/>
    <row r="566" customFormat="false" ht="18.75" hidden="false" customHeight="true" outlineLevel="0" collapsed="false"/>
    <row r="567" customFormat="false" ht="4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7.25" hidden="false" customHeight="true" outlineLevel="0" collapsed="false"/>
    <row r="572" customFormat="false" ht="16.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33" hidden="false" customHeight="true" outlineLevel="0" collapsed="false"/>
    <row r="580" customFormat="false" ht="30.75" hidden="false" customHeight="true" outlineLevel="0" collapsed="false"/>
    <row r="581" customFormat="false" ht="17.2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3.75" hidden="false" customHeight="true" outlineLevel="0" collapsed="false"/>
    <row r="585" customFormat="false" ht="34.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32.2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33" hidden="false" customHeight="true" outlineLevel="0" collapsed="false"/>
    <row r="595" customFormat="false" ht="32.25" hidden="false" customHeight="true" outlineLevel="0" collapsed="false"/>
    <row r="596" customFormat="false" ht="20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21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45.75" hidden="false" customHeight="true" outlineLevel="0" collapsed="false"/>
    <row r="603" customFormat="false" ht="18" hidden="false" customHeight="true" outlineLevel="0" collapsed="false"/>
    <row r="604" customFormat="false" ht="18.75" hidden="false" customHeight="true" outlineLevel="0" collapsed="false"/>
    <row r="605" customFormat="false" ht="16.5" hidden="false" customHeight="true" outlineLevel="0" collapsed="false"/>
    <row r="606" customFormat="false" ht="18" hidden="false" customHeight="true" outlineLevel="0" collapsed="false"/>
    <row r="607" customFormat="false" ht="17.25" hidden="false" customHeight="true" outlineLevel="0" collapsed="false"/>
    <row r="608" customFormat="false" ht="19.5" hidden="false" customHeight="true" outlineLevel="0" collapsed="false"/>
    <row r="609" customFormat="false" ht="18" hidden="false" customHeight="true" outlineLevel="0" collapsed="false"/>
    <row r="610" customFormat="false" ht="15" hidden="false" customHeight="true" outlineLevel="0" collapsed="false"/>
    <row r="611" customFormat="false" ht="19.5" hidden="false" customHeight="true" outlineLevel="0" collapsed="false"/>
    <row r="612" customFormat="false" ht="17.25" hidden="false" customHeight="true" outlineLevel="0" collapsed="false"/>
    <row r="613" customFormat="false" ht="18.75" hidden="false" customHeight="true" outlineLevel="0" collapsed="false"/>
    <row r="614" customFormat="false" ht="32.25" hidden="false" customHeight="true" outlineLevel="0" collapsed="false"/>
    <row r="615" customFormat="false" ht="19.5" hidden="false" customHeight="true" outlineLevel="0" collapsed="false"/>
    <row r="616" customFormat="false" ht="15.75" hidden="false" customHeight="true" outlineLevel="0" collapsed="false"/>
    <row r="617" customFormat="false" ht="18" hidden="false" customHeight="true" outlineLevel="0" collapsed="false"/>
    <row r="618" customFormat="false" ht="17.25" hidden="false" customHeight="true" outlineLevel="0" collapsed="false"/>
    <row r="619" customFormat="false" ht="32.25" hidden="false" customHeight="true" outlineLevel="0" collapsed="false"/>
    <row r="620" customFormat="false" ht="18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32.2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33.75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.75" hidden="false" customHeight="true" outlineLevel="0" collapsed="false"/>
    <row r="631" customFormat="false" ht="45" hidden="false" customHeight="true" outlineLevel="0" collapsed="false"/>
    <row r="632" customFormat="false" ht="16.5" hidden="false" customHeight="true" outlineLevel="0" collapsed="false"/>
    <row r="633" customFormat="false" ht="19.5" hidden="false" customHeight="true" outlineLevel="0" collapsed="false"/>
    <row r="634" customFormat="false" ht="18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16.5" hidden="false" customHeight="true" outlineLevel="0" collapsed="false"/>
    <row r="638" customFormat="false" ht="17.25" hidden="false" customHeight="true" outlineLevel="0" collapsed="false"/>
    <row r="639" customFormat="false" ht="16.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33.7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5" hidden="false" customHeight="true" outlineLevel="0" collapsed="false"/>
    <row r="647" customFormat="false" ht="18" hidden="false" customHeight="true" outlineLevel="0" collapsed="false"/>
    <row r="648" customFormat="false" ht="32.25" hidden="false" customHeight="true" outlineLevel="0" collapsed="false"/>
    <row r="649" customFormat="false" ht="17.2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32.25" hidden="false" customHeight="true" outlineLevel="0" collapsed="false"/>
    <row r="653" customFormat="false" ht="33.75" hidden="false" customHeight="true" outlineLevel="0" collapsed="false"/>
    <row r="654" customFormat="false" ht="18.75" hidden="false" customHeight="true" outlineLevel="0" collapsed="false"/>
    <row r="655" customFormat="false" ht="33.75" hidden="false" customHeight="true" outlineLevel="0" collapsed="false"/>
    <row r="656" customFormat="false" ht="18" hidden="false" customHeight="true" outlineLevel="0" collapsed="false"/>
    <row r="657" customFormat="false" ht="19.5" hidden="false" customHeight="true" outlineLevel="0" collapsed="false"/>
    <row r="658" customFormat="false" ht="17.25" hidden="false" customHeight="true" outlineLevel="0" collapsed="false"/>
    <row r="659" customFormat="false" ht="18.75" hidden="false" customHeight="true" outlineLevel="0" collapsed="false"/>
    <row r="660" customFormat="false" ht="46.5" hidden="false" customHeight="true" outlineLevel="0" collapsed="false"/>
    <row r="661" customFormat="false" ht="17.25" hidden="false" customHeight="true" outlineLevel="0" collapsed="false"/>
    <row r="662" customFormat="false" ht="18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9.5" hidden="false" customHeight="true" outlineLevel="0" collapsed="false"/>
    <row r="666" customFormat="false" ht="18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5.75" hidden="false" customHeight="true" outlineLevel="0" collapsed="false"/>
    <row r="672" customFormat="false" ht="33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5.75" hidden="false" customHeight="true" outlineLevel="0" collapsed="false"/>
    <row r="676" customFormat="false" ht="32.25" hidden="false" customHeight="true" outlineLevel="0" collapsed="false"/>
    <row r="677" customFormat="false" ht="33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5.75" hidden="false" customHeight="true" outlineLevel="0" collapsed="false"/>
    <row r="681" customFormat="false" ht="32.25" hidden="false" customHeight="true" outlineLevel="0" collapsed="false"/>
    <row r="682" customFormat="false" ht="33.75" hidden="false" customHeight="true" outlineLevel="0" collapsed="false"/>
    <row r="683" customFormat="false" ht="19.5" hidden="false" customHeight="true" outlineLevel="0" collapsed="false"/>
    <row r="684" customFormat="false" ht="16.5" hidden="false" customHeight="true" outlineLevel="0" collapsed="false"/>
    <row r="685" customFormat="false" ht="18" hidden="false" customHeight="true" outlineLevel="0" collapsed="false"/>
    <row r="686" customFormat="false" ht="17.25" hidden="false" customHeight="true" outlineLevel="0" collapsed="false"/>
    <row r="687" customFormat="false" ht="20.2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8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20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7.25" hidden="false" customHeight="true" outlineLevel="0" collapsed="false"/>
    <row r="703" customFormat="false" ht="38.25" hidden="false" customHeight="true" outlineLevel="0" collapsed="false"/>
    <row r="704" customFormat="false" ht="18.75" hidden="false" customHeight="true" outlineLevel="0" collapsed="false"/>
    <row r="705" customFormat="false" ht="17.2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30" hidden="false" customHeight="true" outlineLevel="0" collapsed="false"/>
    <row r="711" customFormat="false" ht="17.25" hidden="false" customHeight="true" outlineLevel="0" collapsed="false"/>
    <row r="712" customFormat="false" ht="35.25" hidden="false" customHeight="true" outlineLevel="0" collapsed="false"/>
    <row r="713" customFormat="false" ht="18" hidden="false" customHeight="true" outlineLevel="0" collapsed="false"/>
    <row r="714" customFormat="false" ht="16.5" hidden="false" customHeight="true" outlineLevel="0" collapsed="false"/>
    <row r="715" customFormat="false" ht="17.25" hidden="false" customHeight="true" outlineLevel="0" collapsed="false"/>
    <row r="716" customFormat="false" ht="16.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18.75" hidden="false" customHeight="true" outlineLevel="0" collapsed="false"/>
    <row r="720" customFormat="false" ht="63.7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31.5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5.75" hidden="false" customHeight="true" outlineLevel="0" collapsed="false"/>
    <row r="729" customFormat="false" ht="33" hidden="false" customHeight="true" outlineLevel="0" collapsed="false"/>
    <row r="730" customFormat="false" ht="35.25" hidden="false" customHeight="true" outlineLevel="0" collapsed="false"/>
    <row r="731" customFormat="false" ht="17.25" hidden="false" customHeight="true" outlineLevel="0" collapsed="false"/>
    <row r="732" customFormat="false" ht="15.75" hidden="false" customHeight="true" outlineLevel="0" collapsed="false"/>
    <row r="733" customFormat="false" ht="38.25" hidden="false" customHeight="true" outlineLevel="0" collapsed="false"/>
    <row r="734" customFormat="false" ht="18.7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9.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34.5" hidden="false" customHeight="true" outlineLevel="0" collapsed="false"/>
    <row r="741" customFormat="false" ht="18" hidden="false" customHeight="true" outlineLevel="0" collapsed="false"/>
    <row r="742" customFormat="false" ht="18.7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20.25" hidden="false" customHeight="true" outlineLevel="0" collapsed="false"/>
    <row r="746" customFormat="false" ht="18.7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21" hidden="false" customHeight="true" outlineLevel="0" collapsed="false"/>
    <row r="753" customFormat="false" ht="19.5" hidden="false" customHeight="true" outlineLevel="0" collapsed="false"/>
    <row r="754" customFormat="false" ht="17.25" hidden="false" customHeight="true" outlineLevel="0" collapsed="false"/>
    <row r="755" customFormat="false" ht="30.75" hidden="false" customHeight="true" outlineLevel="0" collapsed="false"/>
    <row r="756" customFormat="false" ht="66.75" hidden="false" customHeight="true" outlineLevel="0" collapsed="false"/>
    <row r="757" customFormat="false" ht="19.5" hidden="false" customHeight="true" outlineLevel="0" collapsed="false"/>
    <row r="758" customFormat="false" ht="15.75" hidden="false" customHeight="true" outlineLevel="0" collapsed="false"/>
    <row r="759" customFormat="false" ht="20.25" hidden="false" customHeight="true" outlineLevel="0" collapsed="false"/>
    <row r="760" customFormat="false" ht="17.25" hidden="false" customHeight="true" outlineLevel="0" collapsed="false"/>
    <row r="761" customFormat="false" ht="34.5" hidden="false" customHeight="true" outlineLevel="0" collapsed="false"/>
    <row r="762" customFormat="false" ht="33.75" hidden="false" customHeight="true" outlineLevel="0" collapsed="false"/>
    <row r="763" customFormat="false" ht="20.25" hidden="false" customHeight="true" outlineLevel="0" collapsed="false"/>
    <row r="764" customFormat="false" ht="16.5" hidden="false" customHeight="true" outlineLevel="0" collapsed="false"/>
    <row r="765" customFormat="false" ht="22.5" hidden="false" customHeight="true" outlineLevel="0" collapsed="false"/>
    <row r="766" customFormat="false" ht="31.5" hidden="false" customHeight="true" outlineLevel="0" collapsed="false"/>
    <row r="767" customFormat="false" ht="47.25" hidden="false" customHeight="true" outlineLevel="0" collapsed="false"/>
    <row r="768" customFormat="false" ht="17.25" hidden="false" customHeight="true" outlineLevel="0" collapsed="false"/>
    <row r="769" customFormat="false" ht="20.25" hidden="false" customHeight="true" outlineLevel="0" collapsed="false"/>
    <row r="770" customFormat="false" ht="18" hidden="false" customHeight="true" outlineLevel="0" collapsed="false"/>
    <row r="771" customFormat="false" ht="17.2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31.5" hidden="false" customHeight="true" outlineLevel="0" collapsed="false"/>
    <row r="776" customFormat="false" ht="18.7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" hidden="false" customHeight="true" outlineLevel="0" collapsed="false"/>
    <row r="781" customFormat="false" ht="19.5" hidden="false" customHeight="true" outlineLevel="0" collapsed="false"/>
    <row r="782" customFormat="false" ht="17.25" hidden="false" customHeight="true" outlineLevel="0" collapsed="false"/>
    <row r="783" customFormat="false" ht="41.25" hidden="false" customHeight="true" outlineLevel="0" collapsed="false"/>
    <row r="784" customFormat="false" ht="18" hidden="false" customHeight="true" outlineLevel="0" collapsed="false"/>
    <row r="785" customFormat="false" ht="22.5" hidden="false" customHeight="true" outlineLevel="0" collapsed="false"/>
    <row r="786" customFormat="false" ht="32.25" hidden="false" customHeight="true" outlineLevel="0" collapsed="false"/>
    <row r="787" customFormat="false" ht="17.25" hidden="false" customHeight="true" outlineLevel="0" collapsed="false"/>
    <row r="788" customFormat="false" ht="21.75" hidden="false" customHeight="true" outlineLevel="0" collapsed="false"/>
    <row r="789" customFormat="false" ht="30.75" hidden="false" customHeight="true" outlineLevel="0" collapsed="false"/>
    <row r="790" customFormat="false" ht="16.5" hidden="false" customHeight="true" outlineLevel="0" collapsed="false"/>
    <row r="791" customFormat="false" ht="19.5" hidden="false" customHeight="true" outlineLevel="0" collapsed="false"/>
    <row r="792" customFormat="false" ht="30.75" hidden="false" customHeight="true" outlineLevel="0" collapsed="false"/>
    <row r="793" customFormat="false" ht="32.25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21" hidden="false" customHeight="true" outlineLevel="0" collapsed="false"/>
    <row r="798" customFormat="false" ht="32.25" hidden="false" customHeight="true" outlineLevel="0" collapsed="false"/>
    <row r="799" customFormat="false" ht="21" hidden="false" customHeight="true" outlineLevel="0" collapsed="false"/>
    <row r="800" customFormat="false" ht="18" hidden="false" customHeight="true" outlineLevel="0" collapsed="false"/>
    <row r="801" customFormat="false" ht="19.5" hidden="false" customHeight="true" outlineLevel="0" collapsed="false"/>
    <row r="802" customFormat="false" ht="17.25" hidden="false" customHeight="true" outlineLevel="0" collapsed="false"/>
    <row r="803" customFormat="false" ht="20.25" hidden="false" customHeight="true" outlineLevel="0" collapsed="false"/>
    <row r="804" customFormat="false" ht="21.75" hidden="false" customHeight="true" outlineLevel="0" collapsed="false"/>
    <row r="805" customFormat="false" ht="18" hidden="false" customHeight="true" outlineLevel="0" collapsed="false"/>
    <row r="806" customFormat="false" ht="21.75" hidden="false" customHeight="true" outlineLevel="0" collapsed="false"/>
    <row r="807" customFormat="false" ht="16.5" hidden="false" customHeight="true" outlineLevel="0" collapsed="false"/>
    <row r="808" customFormat="false" ht="22.5" hidden="false" customHeight="true" outlineLevel="0" collapsed="false"/>
    <row r="809" customFormat="false" ht="73.5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22.5" hidden="false" customHeight="true" outlineLevel="0" collapsed="false"/>
    <row r="814" customFormat="false" ht="20.25" hidden="false" customHeight="true" outlineLevel="0" collapsed="false"/>
    <row r="815" customFormat="false" ht="21" hidden="false" customHeight="true" outlineLevel="0" collapsed="false"/>
    <row r="816" customFormat="false" ht="18" hidden="false" customHeight="true" outlineLevel="0" collapsed="false"/>
    <row r="817" customFormat="false" ht="16.5" hidden="false" customHeight="true" outlineLevel="0" collapsed="false"/>
    <row r="818" customFormat="false" ht="17.2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8" hidden="false" customHeight="true" outlineLevel="0" collapsed="false"/>
    <row r="823" customFormat="false" ht="33" hidden="false" customHeight="true" outlineLevel="0" collapsed="false"/>
    <row r="824" customFormat="false" ht="32.25" hidden="false" customHeight="true" outlineLevel="0" collapsed="false"/>
    <row r="825" customFormat="false" ht="20.25" hidden="false" customHeight="true" outlineLevel="0" collapsed="false"/>
    <row r="826" customFormat="false" ht="21.75" hidden="false" customHeight="true" outlineLevel="0" collapsed="false"/>
    <row r="827" customFormat="false" ht="19.5" hidden="false" customHeight="true" outlineLevel="0" collapsed="false"/>
    <row r="828" customFormat="false" ht="33" hidden="false" customHeight="true" outlineLevel="0" collapsed="false"/>
    <row r="829" customFormat="false" ht="20.25" hidden="false" customHeight="true" outlineLevel="0" collapsed="false"/>
    <row r="830" customFormat="false" ht="18.75" hidden="false" customHeight="true" outlineLevel="0" collapsed="false"/>
    <row r="831" customFormat="false" ht="17.25" hidden="false" customHeight="true" outlineLevel="0" collapsed="false"/>
    <row r="832" customFormat="false" ht="43.5" hidden="false" customHeight="true" outlineLevel="0" collapsed="false"/>
    <row r="833" customFormat="false" ht="17.25" hidden="false" customHeight="true" outlineLevel="0" collapsed="false"/>
    <row r="834" customFormat="false" ht="19.5" hidden="false" customHeight="true" outlineLevel="0" collapsed="false"/>
    <row r="835" customFormat="false" ht="17.25" hidden="false" customHeight="true" outlineLevel="0" collapsed="false"/>
    <row r="836" customFormat="false" ht="16.5" hidden="false" customHeight="true" outlineLevel="0" collapsed="false"/>
    <row r="837" customFormat="false" ht="18.75" hidden="false" customHeight="true" outlineLevel="0" collapsed="false"/>
    <row r="838" customFormat="false" ht="19.5" hidden="false" customHeight="true" outlineLevel="0" collapsed="false"/>
    <row r="839" customFormat="false" ht="18.75" hidden="false" customHeight="true" outlineLevel="0" collapsed="false"/>
    <row r="840" customFormat="false" ht="18" hidden="false" customHeight="true" outlineLevel="0" collapsed="false"/>
    <row r="841" customFormat="false" ht="18.75" hidden="false" customHeight="true" outlineLevel="0" collapsed="false"/>
    <row r="842" customFormat="false" ht="18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21" hidden="false" customHeight="true" outlineLevel="0" collapsed="false"/>
    <row r="846" customFormat="false" ht="18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17.25" hidden="false" customHeight="true" outlineLevel="0" collapsed="false"/>
    <row r="850" customFormat="false" ht="33.75" hidden="false" customHeight="true" outlineLevel="0" collapsed="false"/>
    <row r="851" customFormat="false" ht="34.5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32.25" hidden="false" customHeight="true" outlineLevel="0" collapsed="false"/>
    <row r="855" customFormat="false" ht="30.75" hidden="false" customHeight="true" outlineLevel="0" collapsed="false"/>
    <row r="856" customFormat="false" ht="58.5" hidden="false" customHeight="true" outlineLevel="0" collapsed="false"/>
    <row r="857" customFormat="false" ht="21.75" hidden="false" customHeight="true" outlineLevel="0" collapsed="false"/>
    <row r="858" customFormat="false" ht="33.75" hidden="false" customHeight="true" outlineLevel="0" collapsed="false"/>
    <row r="859" customFormat="false" ht="31.5" hidden="false" customHeight="true" outlineLevel="0" collapsed="false"/>
    <row r="860" customFormat="false" ht="19.5" hidden="false" customHeight="true" outlineLevel="0" collapsed="false"/>
    <row r="861" customFormat="false" ht="21.75" hidden="false" customHeight="true" outlineLevel="0" collapsed="false"/>
    <row r="862" customFormat="false" ht="19.5" hidden="false" customHeight="true" outlineLevel="0" collapsed="false"/>
    <row r="863" customFormat="false" ht="20.25" hidden="false" customHeight="true" outlineLevel="0" collapsed="false"/>
    <row r="864" customFormat="false" ht="33" hidden="false" customHeight="true" outlineLevel="0" collapsed="false"/>
    <row r="865" customFormat="false" ht="31.5" hidden="false" customHeight="true" outlineLevel="0" collapsed="false"/>
    <row r="866" customFormat="false" ht="30.75" hidden="false" customHeight="true" outlineLevel="0" collapsed="false"/>
    <row r="867" customFormat="false" ht="30.75" hidden="false" customHeight="true" outlineLevel="0" collapsed="false"/>
    <row r="868" customFormat="false" ht="30.7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30.75" hidden="false" customHeight="true" outlineLevel="0" collapsed="false"/>
    <row r="872" customFormat="false" ht="33.75" hidden="false" customHeight="true" outlineLevel="0" collapsed="false"/>
    <row r="873" customFormat="false" ht="33" hidden="false" customHeight="true" outlineLevel="0" collapsed="false"/>
    <row r="874" customFormat="false" ht="31.5" hidden="false" customHeight="true" outlineLevel="0" collapsed="false"/>
    <row r="875" customFormat="false" ht="33" hidden="false" customHeight="true" outlineLevel="0" collapsed="false"/>
    <row r="876" customFormat="false" ht="33.75" hidden="false" customHeight="true" outlineLevel="0" collapsed="false"/>
    <row r="877" customFormat="false" ht="32.25" hidden="false" customHeight="true" outlineLevel="0" collapsed="false"/>
    <row r="878" customFormat="false" ht="30.75" hidden="false" customHeight="true" outlineLevel="0" collapsed="false"/>
    <row r="879" customFormat="false" ht="30" hidden="false" customHeight="true" outlineLevel="0" collapsed="false"/>
    <row r="880" customFormat="false" ht="31.5" hidden="false" customHeight="true" outlineLevel="0" collapsed="false"/>
    <row r="881" customFormat="false" ht="21.75" hidden="false" customHeight="true" outlineLevel="0" collapsed="false"/>
    <row r="882" customFormat="false" ht="24" hidden="false" customHeight="true" outlineLevel="0" collapsed="false"/>
    <row r="883" customFormat="false" ht="44.25" hidden="false" customHeight="true" outlineLevel="0" collapsed="false"/>
    <row r="884" customFormat="false" ht="58.5" hidden="false" customHeight="true" outlineLevel="0" collapsed="false"/>
    <row r="885" customFormat="false" ht="20.25" hidden="false" customHeight="true" outlineLevel="0" collapsed="false"/>
    <row r="886" customFormat="false" ht="18.75" hidden="false" customHeight="true" outlineLevel="0" collapsed="false"/>
    <row r="887" customFormat="false" ht="60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21" hidden="false" customHeight="true" outlineLevel="0" collapsed="false"/>
    <row r="892" customFormat="false" ht="34.5" hidden="false" customHeight="true" outlineLevel="0" collapsed="false"/>
    <row r="893" customFormat="false" ht="20.25" hidden="false" customHeight="true" outlineLevel="0" collapsed="false"/>
    <row r="894" customFormat="false" ht="24" hidden="false" customHeight="true" outlineLevel="0" collapsed="false"/>
    <row r="895" customFormat="false" ht="19.5" hidden="false" customHeight="true" outlineLevel="0" collapsed="false"/>
    <row r="896" customFormat="false" ht="20.25" hidden="false" customHeight="true" outlineLevel="0" collapsed="false"/>
    <row r="897" customFormat="false" ht="32.25" hidden="false" customHeight="true" outlineLevel="0" collapsed="false"/>
    <row r="898" customFormat="false" ht="18.75" hidden="false" customHeight="true" outlineLevel="0" collapsed="false"/>
    <row r="899" customFormat="false" ht="15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29.25" hidden="false" customHeight="true" outlineLevel="0" collapsed="false"/>
    <row r="903" customFormat="false" ht="33" hidden="false" customHeight="true" outlineLevel="0" collapsed="false"/>
    <row r="904" customFormat="false" ht="42" hidden="false" customHeight="true" outlineLevel="0" collapsed="false"/>
    <row r="905" customFormat="false" ht="70.5" hidden="false" customHeight="true" outlineLevel="0" collapsed="false"/>
    <row r="906" customFormat="false" ht="16.5" hidden="false" customHeight="true" outlineLevel="0" collapsed="false"/>
    <row r="907" customFormat="false" ht="18" hidden="false" customHeight="true" outlineLevel="0" collapsed="false"/>
    <row r="908" customFormat="false" ht="15.75" hidden="false" customHeight="true" outlineLevel="0" collapsed="false"/>
    <row r="909" customFormat="false" ht="18" hidden="false" customHeight="true" outlineLevel="0" collapsed="false"/>
    <row r="910" customFormat="false" ht="15.75" hidden="false" customHeight="true" outlineLevel="0" collapsed="false"/>
    <row r="911" customFormat="false" ht="33.75" hidden="false" customHeight="true" outlineLevel="0" collapsed="false"/>
    <row r="912" customFormat="false" ht="14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1.5" hidden="false" customHeight="true" outlineLevel="0" collapsed="false"/>
    <row r="916" customFormat="false" ht="17.25" hidden="false" customHeight="true" outlineLevel="0" collapsed="false"/>
    <row r="917" customFormat="false" ht="32.25" hidden="false" customHeight="true" outlineLevel="0" collapsed="false"/>
    <row r="918" customFormat="false" ht="31.5" hidden="false" customHeight="true" outlineLevel="0" collapsed="false"/>
    <row r="919" customFormat="false" ht="27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18" hidden="false" customHeight="true" outlineLevel="0" collapsed="false"/>
    <row r="923" customFormat="false" ht="32.25" hidden="false" customHeight="true" outlineLevel="0" collapsed="false"/>
    <row r="924" customFormat="false" ht="29.25" hidden="false" customHeight="true" outlineLevel="0" collapsed="false"/>
    <row r="925" customFormat="false" ht="32.25" hidden="false" customHeight="true" outlineLevel="0" collapsed="false"/>
    <row r="926" customFormat="false" ht="30.75" hidden="false" customHeight="true" outlineLevel="0" collapsed="false"/>
    <row r="927" customFormat="false" ht="30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1.5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29.25" hidden="false" customHeight="true" outlineLevel="0" collapsed="false"/>
    <row r="936" customFormat="false" ht="29.25" hidden="false" customHeight="true" outlineLevel="0" collapsed="false"/>
    <row r="937" customFormat="false" ht="72.75" hidden="false" customHeight="true" outlineLevel="0" collapsed="false"/>
    <row r="938" customFormat="false" ht="16.5" hidden="false" customHeight="true" outlineLevel="0" collapsed="false"/>
    <row r="939" customFormat="false" ht="24.75" hidden="false" customHeight="true" outlineLevel="0" collapsed="false"/>
    <row r="940" customFormat="false" ht="19.5" hidden="false" customHeight="true" outlineLevel="0" collapsed="false"/>
    <row r="941" customFormat="false" ht="17.25" hidden="false" customHeight="true" outlineLevel="0" collapsed="false"/>
    <row r="942" customFormat="false" ht="18" hidden="false" customHeight="true" outlineLevel="0" collapsed="false"/>
    <row r="943" customFormat="false" ht="32.25" hidden="false" customHeight="true" outlineLevel="0" collapsed="false"/>
    <row r="944" customFormat="false" ht="17.25" hidden="false" customHeight="true" outlineLevel="0" collapsed="false"/>
    <row r="945" customFormat="false" ht="18" hidden="false" customHeight="true" outlineLevel="0" collapsed="false"/>
    <row r="946" customFormat="false" ht="30" hidden="false" customHeight="true" outlineLevel="0" collapsed="false">
      <c r="L946" s="3"/>
    </row>
    <row r="947" customFormat="false" ht="15.75" hidden="false" customHeight="true" outlineLevel="0" collapsed="false">
      <c r="L947" s="3"/>
    </row>
    <row r="948" customFormat="false" ht="19.5" hidden="false" customHeight="true" outlineLevel="0" collapsed="false"/>
    <row r="949" customFormat="false" ht="29.25" hidden="false" customHeight="true" outlineLevel="0" collapsed="false"/>
    <row r="950" customFormat="false" ht="31.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28.5" hidden="false" customHeight="true" outlineLevel="0" collapsed="false"/>
    <row r="957" customFormat="false" ht="29.25" hidden="false" customHeight="true" outlineLevel="0" collapsed="false"/>
    <row r="958" customFormat="false" ht="18" hidden="false" customHeight="true" outlineLevel="0" collapsed="false"/>
    <row r="959" customFormat="false" ht="19.5" hidden="false" customHeight="true" outlineLevel="0" collapsed="false"/>
    <row r="960" customFormat="false" ht="18" hidden="false" customHeight="true" outlineLevel="0" collapsed="false"/>
    <row r="961" customFormat="false" ht="29.2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71.25" hidden="false" customHeight="true" outlineLevel="0" collapsed="false"/>
    <row r="965" customFormat="false" ht="20.25" hidden="false" customHeight="true" outlineLevel="0" collapsed="false"/>
    <row r="966" customFormat="false" ht="18.75" hidden="false" customHeight="true" outlineLevel="0" collapsed="false"/>
    <row r="967" customFormat="false" ht="30.75" hidden="false" customHeight="true" outlineLevel="0" collapsed="false"/>
    <row r="968" customFormat="false" ht="28.5" hidden="false" customHeight="true" outlineLevel="0" collapsed="false"/>
    <row r="969" customFormat="false" ht="18" hidden="false" customHeight="true" outlineLevel="0" collapsed="false"/>
    <row r="970" customFormat="false" ht="15.75" hidden="false" customHeight="true" outlineLevel="0" collapsed="false"/>
    <row r="971" customFormat="false" ht="17.25" hidden="false" customHeight="true" outlineLevel="0" collapsed="false"/>
    <row r="972" customFormat="false" ht="30.75" hidden="false" customHeight="true" outlineLevel="0" collapsed="false"/>
    <row r="973" customFormat="false" ht="14.25" hidden="false" customHeight="true" outlineLevel="0" collapsed="false"/>
    <row r="974" customFormat="false" ht="15.75" hidden="false" customHeight="true" outlineLevel="0" collapsed="false"/>
    <row r="975" customFormat="false" ht="42" hidden="false" customHeight="true" outlineLevel="0" collapsed="false"/>
    <row r="976" customFormat="false" ht="71.25" hidden="false" customHeight="true" outlineLevel="0" collapsed="false"/>
    <row r="977" customFormat="false" ht="16.5" hidden="false" customHeight="true" outlineLevel="0" collapsed="false"/>
    <row r="978" customFormat="false" ht="15.75" hidden="false" customHeight="true" outlineLevel="0" collapsed="false"/>
    <row r="979" customFormat="false" ht="16.5" hidden="false" customHeight="true" outlineLevel="0" collapsed="false"/>
    <row r="980" customFormat="false" ht="13.5" hidden="false" customHeight="true" outlineLevel="0" collapsed="false"/>
    <row r="981" customFormat="false" ht="18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1001" customFormat="false" ht="17.25" hidden="false" customHeight="true" outlineLevel="0" collapsed="false"/>
    <row r="1020" customFormat="false" ht="15.75" hidden="false" customHeight="true" outlineLevel="0" collapsed="false"/>
    <row r="1044" customFormat="false" ht="15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9" customFormat="false" ht="30.75" hidden="false" customHeight="true" outlineLevel="0" collapsed="false"/>
    <row r="1065" customFormat="false" ht="17.25" hidden="false" customHeight="true" outlineLevel="0" collapsed="false"/>
    <row r="1066" customFormat="false" ht="14.25" hidden="false" customHeight="true" outlineLevel="0" collapsed="false"/>
    <row r="1067" customFormat="false" ht="17.25" hidden="false" customHeight="true" outlineLevel="0" collapsed="false"/>
    <row r="1070" customFormat="false" ht="20.25" hidden="false" customHeight="true" outlineLevel="0" collapsed="false"/>
    <row r="1073" customFormat="false" ht="15.7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8.75" hidden="false" customHeight="true" outlineLevel="0" collapsed="false"/>
    <row r="1092" customFormat="false" ht="17.25" hidden="false" customHeight="true" outlineLevel="0" collapsed="false"/>
    <row r="1097" customFormat="false" ht="35.25" hidden="false" customHeight="true" outlineLevel="0" collapsed="false"/>
    <row r="1100" customFormat="false" ht="17.25" hidden="false" customHeight="true" outlineLevel="0" collapsed="false"/>
    <row r="1119" customFormat="false" ht="18.75" hidden="false" customHeight="true" outlineLevel="0" collapsed="false"/>
    <row r="1136" customFormat="false" ht="34.5" hidden="false" customHeight="true" outlineLevel="0" collapsed="false"/>
    <row r="1138" customFormat="false" ht="36.75" hidden="false" customHeight="true" outlineLevel="0" collapsed="false"/>
    <row r="1139" customFormat="false" ht="19.5" hidden="false" customHeight="true" outlineLevel="0" collapsed="false"/>
    <row r="1141" customFormat="false" ht="20.25" hidden="false" customHeight="true" outlineLevel="0" collapsed="false"/>
    <row r="1143" customFormat="false" ht="16.5" hidden="false" customHeight="true" outlineLevel="0" collapsed="false"/>
    <row r="1325" customFormat="false" ht="15" hidden="false" customHeight="false" outlineLevel="0" collapsed="false">
      <c r="L1325" s="12"/>
      <c r="M1325" s="12"/>
    </row>
    <row r="1326" customFormat="false" ht="15" hidden="false" customHeight="false" outlineLevel="0" collapsed="false">
      <c r="L1326" s="12"/>
      <c r="M1326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1</v>
      </c>
      <c r="H18" s="18" t="s">
        <v>10</v>
      </c>
      <c r="I18" s="18" t="s">
        <v>9</v>
      </c>
      <c r="J18" s="18" t="s">
        <v>11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8</v>
      </c>
      <c r="D22" s="25" t="s">
        <v>13</v>
      </c>
      <c r="E22" s="25" t="s">
        <v>338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187" t="s">
        <v>18</v>
      </c>
      <c r="B23" s="29" t="s">
        <v>19</v>
      </c>
      <c r="C23" s="188"/>
      <c r="D23" s="188"/>
      <c r="E23" s="189"/>
      <c r="F23" s="188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190" t="s">
        <v>20</v>
      </c>
      <c r="B24" s="29" t="s">
        <v>19</v>
      </c>
      <c r="C24" s="188"/>
      <c r="D24" s="188"/>
      <c r="E24" s="189"/>
      <c r="F24" s="188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191" t="s">
        <v>21</v>
      </c>
      <c r="B25" s="29" t="s">
        <v>19</v>
      </c>
      <c r="C25" s="192" t="s">
        <v>22</v>
      </c>
      <c r="D25" s="192" t="s">
        <v>23</v>
      </c>
      <c r="E25" s="192"/>
      <c r="F25" s="192"/>
      <c r="G25" s="38" t="n">
        <f aca="false">G26+G41+G73+G80+G89</f>
        <v>2864505</v>
      </c>
      <c r="H25" s="38" t="n">
        <f aca="false">H26+H41+H73+H80+H89</f>
        <v>2227060</v>
      </c>
      <c r="I25" s="38" t="n">
        <f aca="false">I26+I41+I73+I80+I89</f>
        <v>2170257</v>
      </c>
      <c r="J25" s="38" t="n">
        <f aca="false">J26+J41+J73+J80+J89</f>
        <v>1724686</v>
      </c>
      <c r="K25" s="38" t="n">
        <f aca="false">K26+K41+K73+K80+K89</f>
        <v>1663241</v>
      </c>
    </row>
    <row r="26" s="40" customFormat="true" ht="46.5" hidden="true" customHeight="true" outlineLevel="0" collapsed="false">
      <c r="A26" s="39" t="s">
        <v>24</v>
      </c>
      <c r="B26" s="29" t="s">
        <v>19</v>
      </c>
      <c r="C26" s="192" t="s">
        <v>25</v>
      </c>
      <c r="D26" s="193" t="s">
        <v>26</v>
      </c>
      <c r="E26" s="193"/>
      <c r="F26" s="193"/>
      <c r="G26" s="38" t="n">
        <f aca="false">G27</f>
        <v>710000</v>
      </c>
      <c r="H26" s="38" t="n">
        <f aca="false">H27</f>
        <v>600000</v>
      </c>
      <c r="I26" s="38" t="n">
        <f aca="false">I27</f>
        <v>600000</v>
      </c>
      <c r="J26" s="38" t="n">
        <f aca="false">J27</f>
        <v>470000</v>
      </c>
      <c r="K26" s="38" t="n">
        <f aca="false">K27</f>
        <v>470000</v>
      </c>
    </row>
    <row r="27" customFormat="false" ht="52.5" hidden="false" customHeight="true" outlineLevel="0" collapsed="false">
      <c r="A27" s="194" t="s">
        <v>27</v>
      </c>
      <c r="B27" s="195" t="s">
        <v>19</v>
      </c>
      <c r="C27" s="196" t="s">
        <v>22</v>
      </c>
      <c r="D27" s="196" t="s">
        <v>28</v>
      </c>
      <c r="E27" s="197" t="s">
        <v>29</v>
      </c>
      <c r="F27" s="198"/>
      <c r="G27" s="47" t="n">
        <f aca="false">G28</f>
        <v>710000</v>
      </c>
      <c r="H27" s="47" t="n">
        <f aca="false">H28</f>
        <v>600000</v>
      </c>
      <c r="I27" s="47" t="n">
        <f aca="false">I28</f>
        <v>600000</v>
      </c>
      <c r="J27" s="47" t="n">
        <f aca="false">J28</f>
        <v>470000</v>
      </c>
      <c r="K27" s="47" t="n">
        <f aca="false">K28</f>
        <v>470000</v>
      </c>
      <c r="M27" s="40"/>
    </row>
    <row r="28" customFormat="false" ht="27" hidden="false" customHeight="true" outlineLevel="0" collapsed="false">
      <c r="A28" s="194" t="s">
        <v>30</v>
      </c>
      <c r="B28" s="195" t="s">
        <v>19</v>
      </c>
      <c r="C28" s="196" t="s">
        <v>22</v>
      </c>
      <c r="D28" s="196" t="s">
        <v>28</v>
      </c>
      <c r="E28" s="199" t="s">
        <v>31</v>
      </c>
      <c r="F28" s="198"/>
      <c r="G28" s="47" t="n">
        <f aca="false">G33+G37</f>
        <v>710000</v>
      </c>
      <c r="H28" s="47" t="n">
        <f aca="false">H33+H37</f>
        <v>600000</v>
      </c>
      <c r="I28" s="47" t="n">
        <f aca="false">I33+I37</f>
        <v>600000</v>
      </c>
      <c r="J28" s="47" t="n">
        <f aca="false">J33+J37</f>
        <v>470000</v>
      </c>
      <c r="K28" s="47" t="n">
        <f aca="false">K33+K37</f>
        <v>470000</v>
      </c>
    </row>
    <row r="29" customFormat="false" ht="37.5" hidden="false" customHeight="true" outlineLevel="0" collapsed="false">
      <c r="A29" s="194" t="s">
        <v>32</v>
      </c>
      <c r="B29" s="195" t="s">
        <v>19</v>
      </c>
      <c r="C29" s="196" t="s">
        <v>22</v>
      </c>
      <c r="D29" s="196" t="s">
        <v>28</v>
      </c>
      <c r="E29" s="197" t="s">
        <v>33</v>
      </c>
      <c r="F29" s="200"/>
      <c r="G29" s="51" t="n">
        <f aca="false">G33</f>
        <v>710000</v>
      </c>
      <c r="H29" s="51" t="n">
        <f aca="false">H33</f>
        <v>600000</v>
      </c>
      <c r="I29" s="51" t="n">
        <f aca="false">I33</f>
        <v>600000</v>
      </c>
      <c r="J29" s="51" t="n">
        <f aca="false">J33</f>
        <v>470000</v>
      </c>
      <c r="K29" s="51" t="n">
        <f aca="false">K33</f>
        <v>470000</v>
      </c>
    </row>
    <row r="30" customFormat="false" ht="65.25" hidden="true" customHeight="true" outlineLevel="0" collapsed="false">
      <c r="A30" s="201"/>
      <c r="B30" s="195" t="s">
        <v>19</v>
      </c>
      <c r="C30" s="202"/>
      <c r="D30" s="202"/>
      <c r="E30" s="202"/>
      <c r="F30" s="200"/>
      <c r="G30" s="54"/>
      <c r="H30" s="54"/>
      <c r="I30" s="54"/>
      <c r="J30" s="54"/>
      <c r="K30" s="54"/>
    </row>
    <row r="31" customFormat="false" ht="65.25" hidden="true" customHeight="true" outlineLevel="0" collapsed="false">
      <c r="A31" s="201"/>
      <c r="B31" s="195" t="s">
        <v>19</v>
      </c>
      <c r="C31" s="202"/>
      <c r="D31" s="202"/>
      <c r="E31" s="202"/>
      <c r="F31" s="200"/>
      <c r="G31" s="54"/>
      <c r="H31" s="54"/>
      <c r="I31" s="54"/>
      <c r="J31" s="54"/>
      <c r="K31" s="54"/>
    </row>
    <row r="32" customFormat="false" ht="65.25" hidden="true" customHeight="true" outlineLevel="0" collapsed="false">
      <c r="A32" s="201"/>
      <c r="B32" s="195" t="s">
        <v>19</v>
      </c>
      <c r="C32" s="202"/>
      <c r="D32" s="202"/>
      <c r="E32" s="202"/>
      <c r="F32" s="200"/>
      <c r="G32" s="54"/>
      <c r="H32" s="54"/>
      <c r="I32" s="54"/>
      <c r="J32" s="54"/>
      <c r="K32" s="54"/>
    </row>
    <row r="33" customFormat="false" ht="80.25" hidden="false" customHeight="true" outlineLevel="0" collapsed="false">
      <c r="A33" s="55" t="s">
        <v>34</v>
      </c>
      <c r="B33" s="195" t="s">
        <v>19</v>
      </c>
      <c r="C33" s="203" t="s">
        <v>22</v>
      </c>
      <c r="D33" s="203" t="s">
        <v>28</v>
      </c>
      <c r="E33" s="197" t="s">
        <v>33</v>
      </c>
      <c r="F33" s="204" t="s">
        <v>35</v>
      </c>
      <c r="G33" s="59" t="n">
        <v>710000</v>
      </c>
      <c r="H33" s="59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205" t="s">
        <v>36</v>
      </c>
      <c r="B34" s="42" t="s">
        <v>19</v>
      </c>
      <c r="C34" s="203" t="s">
        <v>22</v>
      </c>
      <c r="D34" s="203" t="s">
        <v>28</v>
      </c>
      <c r="E34" s="197" t="s">
        <v>37</v>
      </c>
      <c r="F34" s="204" t="s">
        <v>38</v>
      </c>
      <c r="G34" s="51" t="n">
        <f aca="false">G35+G36</f>
        <v>450000</v>
      </c>
      <c r="H34" s="51" t="n">
        <f aca="false">H35+H36</f>
        <v>450000</v>
      </c>
      <c r="I34" s="51" t="n">
        <f aca="false">I35+I36</f>
        <v>450000</v>
      </c>
      <c r="J34" s="51" t="n">
        <f aca="false">J35+J36</f>
        <v>450000</v>
      </c>
      <c r="K34" s="51" t="n">
        <f aca="false">K35+K36</f>
        <v>450000</v>
      </c>
    </row>
    <row r="35" customFormat="false" ht="27.75" hidden="true" customHeight="true" outlineLevel="0" collapsed="false">
      <c r="A35" s="205" t="s">
        <v>39</v>
      </c>
      <c r="B35" s="42" t="s">
        <v>19</v>
      </c>
      <c r="C35" s="203" t="s">
        <v>22</v>
      </c>
      <c r="D35" s="203" t="s">
        <v>28</v>
      </c>
      <c r="E35" s="197" t="s">
        <v>37</v>
      </c>
      <c r="F35" s="204" t="s">
        <v>40</v>
      </c>
      <c r="G35" s="63" t="n">
        <v>450000</v>
      </c>
      <c r="H35" s="63" t="n">
        <v>450000</v>
      </c>
      <c r="I35" s="63" t="n">
        <v>450000</v>
      </c>
      <c r="J35" s="63" t="n">
        <v>450000</v>
      </c>
      <c r="K35" s="63" t="n">
        <v>450000</v>
      </c>
    </row>
    <row r="36" customFormat="false" ht="30.75" hidden="true" customHeight="true" outlineLevel="0" collapsed="false">
      <c r="A36" s="205" t="s">
        <v>41</v>
      </c>
      <c r="B36" s="29" t="s">
        <v>19</v>
      </c>
      <c r="C36" s="203" t="s">
        <v>22</v>
      </c>
      <c r="D36" s="203" t="s">
        <v>28</v>
      </c>
      <c r="E36" s="206" t="s">
        <v>37</v>
      </c>
      <c r="F36" s="203" t="s">
        <v>42</v>
      </c>
      <c r="G36" s="51"/>
      <c r="H36" s="51"/>
      <c r="I36" s="51"/>
      <c r="J36" s="51"/>
      <c r="K36" s="51"/>
    </row>
    <row r="37" customFormat="false" ht="30.75" hidden="true" customHeight="true" outlineLevel="0" collapsed="false">
      <c r="A37" s="205" t="s">
        <v>43</v>
      </c>
      <c r="B37" s="29" t="s">
        <v>19</v>
      </c>
      <c r="C37" s="203" t="s">
        <v>22</v>
      </c>
      <c r="D37" s="203" t="s">
        <v>28</v>
      </c>
      <c r="E37" s="203" t="s">
        <v>44</v>
      </c>
      <c r="F37" s="203" t="s">
        <v>45</v>
      </c>
      <c r="G37" s="51" t="n">
        <f aca="false">G38</f>
        <v>0</v>
      </c>
      <c r="H37" s="51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</row>
    <row r="38" customFormat="false" ht="30.75" hidden="true" customHeight="true" outlineLevel="0" collapsed="false">
      <c r="A38" s="205" t="s">
        <v>46</v>
      </c>
      <c r="B38" s="42" t="s">
        <v>19</v>
      </c>
      <c r="C38" s="203" t="s">
        <v>22</v>
      </c>
      <c r="D38" s="203" t="s">
        <v>28</v>
      </c>
      <c r="E38" s="203" t="s">
        <v>44</v>
      </c>
      <c r="F38" s="203" t="s">
        <v>47</v>
      </c>
      <c r="G38" s="51" t="n">
        <f aca="false">G39+G40</f>
        <v>0</v>
      </c>
      <c r="H38" s="51" t="n">
        <f aca="false">H39+H40</f>
        <v>0</v>
      </c>
      <c r="I38" s="51" t="n">
        <f aca="false">I39+I40</f>
        <v>0</v>
      </c>
      <c r="J38" s="51" t="n">
        <f aca="false">J39+J40</f>
        <v>0</v>
      </c>
      <c r="K38" s="51" t="n">
        <f aca="false">K39+K40</f>
        <v>0</v>
      </c>
    </row>
    <row r="39" customFormat="false" ht="33.75" hidden="true" customHeight="true" outlineLevel="0" collapsed="false">
      <c r="A39" s="205" t="s">
        <v>48</v>
      </c>
      <c r="B39" s="42" t="s">
        <v>19</v>
      </c>
      <c r="C39" s="203" t="s">
        <v>22</v>
      </c>
      <c r="D39" s="203" t="s">
        <v>28</v>
      </c>
      <c r="E39" s="203" t="s">
        <v>44</v>
      </c>
      <c r="F39" s="203" t="s">
        <v>49</v>
      </c>
      <c r="G39" s="51"/>
      <c r="H39" s="51"/>
      <c r="I39" s="51"/>
      <c r="J39" s="51"/>
      <c r="K39" s="51"/>
    </row>
    <row r="40" customFormat="false" ht="26.25" hidden="true" customHeight="true" outlineLevel="0" collapsed="false">
      <c r="A40" s="205" t="s">
        <v>50</v>
      </c>
      <c r="B40" s="42" t="s">
        <v>19</v>
      </c>
      <c r="C40" s="203" t="s">
        <v>22</v>
      </c>
      <c r="D40" s="203" t="s">
        <v>28</v>
      </c>
      <c r="E40" s="203" t="s">
        <v>44</v>
      </c>
      <c r="F40" s="203" t="s">
        <v>51</v>
      </c>
      <c r="G40" s="51"/>
      <c r="H40" s="51"/>
      <c r="I40" s="51"/>
      <c r="J40" s="51"/>
      <c r="K40" s="51"/>
    </row>
    <row r="41" s="40" customFormat="true" ht="62.25" hidden="true" customHeight="true" outlineLevel="0" collapsed="false">
      <c r="A41" s="65" t="s">
        <v>52</v>
      </c>
      <c r="B41" s="29" t="s">
        <v>19</v>
      </c>
      <c r="C41" s="192" t="s">
        <v>22</v>
      </c>
      <c r="D41" s="192" t="s">
        <v>53</v>
      </c>
      <c r="E41" s="193"/>
      <c r="F41" s="207"/>
      <c r="G41" s="38" t="n">
        <f aca="false">G43+G67+G62+G58+G60</f>
        <v>1762000</v>
      </c>
      <c r="H41" s="38" t="n">
        <f aca="false">H43+H67+H62+H58+H60</f>
        <v>1552000</v>
      </c>
      <c r="I41" s="38" t="n">
        <f aca="false">I43+I67+I62+I58+I60</f>
        <v>1552000</v>
      </c>
      <c r="J41" s="38" t="n">
        <f aca="false">J43+J67+J62+J58+J60</f>
        <v>1232000</v>
      </c>
      <c r="K41" s="38" t="n">
        <f aca="false">K43+K67+K62+K58+K60</f>
        <v>1172000</v>
      </c>
    </row>
    <row r="42" s="40" customFormat="true" ht="39.75" hidden="true" customHeight="true" outlineLevel="0" collapsed="false">
      <c r="A42" s="194" t="s">
        <v>54</v>
      </c>
      <c r="B42" s="195" t="s">
        <v>19</v>
      </c>
      <c r="C42" s="196" t="s">
        <v>22</v>
      </c>
      <c r="D42" s="196" t="s">
        <v>53</v>
      </c>
      <c r="E42" s="208" t="s">
        <v>55</v>
      </c>
      <c r="F42" s="207"/>
      <c r="G42" s="47" t="n">
        <f aca="false">G43</f>
        <v>1760000</v>
      </c>
      <c r="H42" s="47" t="n">
        <f aca="false">H43</f>
        <v>1550000</v>
      </c>
      <c r="I42" s="47" t="n">
        <f aca="false">I43</f>
        <v>1550000</v>
      </c>
      <c r="J42" s="47" t="n">
        <f aca="false">J43</f>
        <v>1230000</v>
      </c>
      <c r="K42" s="47" t="n">
        <f aca="false">K43</f>
        <v>1170000</v>
      </c>
    </row>
    <row r="43" customFormat="false" ht="55.5" hidden="false" customHeight="true" outlineLevel="0" collapsed="false">
      <c r="A43" s="194" t="s">
        <v>56</v>
      </c>
      <c r="B43" s="195" t="s">
        <v>19</v>
      </c>
      <c r="C43" s="196" t="s">
        <v>22</v>
      </c>
      <c r="D43" s="196" t="s">
        <v>53</v>
      </c>
      <c r="E43" s="208" t="s">
        <v>57</v>
      </c>
      <c r="F43" s="203"/>
      <c r="G43" s="47" t="n">
        <f aca="false">G44</f>
        <v>1760000</v>
      </c>
      <c r="H43" s="47" t="n">
        <f aca="false">H44</f>
        <v>1550000</v>
      </c>
      <c r="I43" s="47" t="n">
        <f aca="false">I44</f>
        <v>1550000</v>
      </c>
      <c r="J43" s="47" t="n">
        <f aca="false">J44</f>
        <v>1230000</v>
      </c>
      <c r="K43" s="47" t="n">
        <f aca="false">K44</f>
        <v>1170000</v>
      </c>
    </row>
    <row r="44" customFormat="false" ht="38.25" hidden="false" customHeight="true" outlineLevel="0" collapsed="false">
      <c r="A44" s="194" t="s">
        <v>32</v>
      </c>
      <c r="B44" s="195" t="s">
        <v>19</v>
      </c>
      <c r="C44" s="196" t="s">
        <v>22</v>
      </c>
      <c r="D44" s="196" t="s">
        <v>53</v>
      </c>
      <c r="E44" s="208" t="s">
        <v>58</v>
      </c>
      <c r="F44" s="203"/>
      <c r="G44" s="47" t="n">
        <f aca="false">G45+G49+G54</f>
        <v>1760000</v>
      </c>
      <c r="H44" s="47" t="n">
        <f aca="false">H45+H49+H54</f>
        <v>1550000</v>
      </c>
      <c r="I44" s="47" t="n">
        <f aca="false">I45+I49+I54</f>
        <v>1550000</v>
      </c>
      <c r="J44" s="47" t="n">
        <f aca="false">J45+J49+J54</f>
        <v>1230000</v>
      </c>
      <c r="K44" s="47" t="n">
        <f aca="false">K45+K49+K54</f>
        <v>1170000</v>
      </c>
    </row>
    <row r="45" customFormat="false" ht="79.5" hidden="false" customHeight="true" outlineLevel="0" collapsed="false">
      <c r="A45" s="55" t="s">
        <v>34</v>
      </c>
      <c r="B45" s="42" t="s">
        <v>19</v>
      </c>
      <c r="C45" s="203" t="s">
        <v>22</v>
      </c>
      <c r="D45" s="203" t="s">
        <v>53</v>
      </c>
      <c r="E45" s="208" t="s">
        <v>59</v>
      </c>
      <c r="F45" s="203" t="s">
        <v>35</v>
      </c>
      <c r="G45" s="59" t="n">
        <v>1539000</v>
      </c>
      <c r="H45" s="59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205" t="s">
        <v>36</v>
      </c>
      <c r="B46" s="42" t="s">
        <v>19</v>
      </c>
      <c r="C46" s="203" t="s">
        <v>22</v>
      </c>
      <c r="D46" s="203" t="s">
        <v>53</v>
      </c>
      <c r="E46" s="208" t="s">
        <v>60</v>
      </c>
      <c r="F46" s="203" t="s">
        <v>38</v>
      </c>
      <c r="G46" s="59" t="n">
        <f aca="false">G47+G48</f>
        <v>1050000</v>
      </c>
      <c r="H46" s="59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205" t="s">
        <v>39</v>
      </c>
      <c r="B47" s="42" t="s">
        <v>19</v>
      </c>
      <c r="C47" s="203" t="s">
        <v>22</v>
      </c>
      <c r="D47" s="203" t="s">
        <v>53</v>
      </c>
      <c r="E47" s="208" t="s">
        <v>60</v>
      </c>
      <c r="F47" s="203" t="s">
        <v>40</v>
      </c>
      <c r="G47" s="59" t="n">
        <v>1050000</v>
      </c>
      <c r="H47" s="59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205" t="s">
        <v>41</v>
      </c>
      <c r="B48" s="42" t="s">
        <v>19</v>
      </c>
      <c r="C48" s="203" t="s">
        <v>22</v>
      </c>
      <c r="D48" s="203" t="s">
        <v>53</v>
      </c>
      <c r="E48" s="208" t="s">
        <v>60</v>
      </c>
      <c r="F48" s="203" t="s">
        <v>42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</row>
    <row r="49" customFormat="false" ht="55.5" hidden="false" customHeight="true" outlineLevel="0" collapsed="false">
      <c r="A49" s="205" t="s">
        <v>61</v>
      </c>
      <c r="B49" s="42" t="s">
        <v>19</v>
      </c>
      <c r="C49" s="203" t="s">
        <v>22</v>
      </c>
      <c r="D49" s="203" t="s">
        <v>53</v>
      </c>
      <c r="E49" s="208" t="s">
        <v>58</v>
      </c>
      <c r="F49" s="203" t="s">
        <v>45</v>
      </c>
      <c r="G49" s="59" t="n">
        <v>221000</v>
      </c>
      <c r="H49" s="59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66" hidden="true" customHeight="true" outlineLevel="0" collapsed="false">
      <c r="A50" s="205" t="s">
        <v>62</v>
      </c>
      <c r="B50" s="42" t="s">
        <v>19</v>
      </c>
      <c r="C50" s="203" t="s">
        <v>22</v>
      </c>
      <c r="D50" s="203" t="s">
        <v>53</v>
      </c>
      <c r="E50" s="208" t="s">
        <v>60</v>
      </c>
      <c r="F50" s="203" t="s">
        <v>47</v>
      </c>
      <c r="G50" s="51" t="n">
        <f aca="false">G51+G52+G53</f>
        <v>270000</v>
      </c>
      <c r="H50" s="51" t="n">
        <f aca="false">H51+H52+H53</f>
        <v>270000</v>
      </c>
      <c r="I50" s="51" t="n">
        <f aca="false">I51+I52+I53</f>
        <v>270000</v>
      </c>
      <c r="J50" s="51" t="n">
        <f aca="false">J51+J52+J53</f>
        <v>270000</v>
      </c>
      <c r="K50" s="51" t="n">
        <f aca="false">K51+K52+K53</f>
        <v>270000</v>
      </c>
    </row>
    <row r="51" customFormat="false" ht="66" hidden="true" customHeight="true" outlineLevel="0" collapsed="false">
      <c r="A51" s="205" t="s">
        <v>48</v>
      </c>
      <c r="B51" s="42" t="s">
        <v>19</v>
      </c>
      <c r="C51" s="203" t="s">
        <v>22</v>
      </c>
      <c r="D51" s="203" t="s">
        <v>53</v>
      </c>
      <c r="E51" s="208" t="s">
        <v>60</v>
      </c>
      <c r="F51" s="203" t="s">
        <v>49</v>
      </c>
      <c r="G51" s="63" t="n">
        <v>90000</v>
      </c>
      <c r="H51" s="63" t="n">
        <v>90000</v>
      </c>
      <c r="I51" s="63" t="n">
        <v>90000</v>
      </c>
      <c r="J51" s="63" t="n">
        <v>90000</v>
      </c>
      <c r="K51" s="63" t="n">
        <v>90000</v>
      </c>
    </row>
    <row r="52" customFormat="false" ht="66" hidden="true" customHeight="true" outlineLevel="0" collapsed="false">
      <c r="A52" s="209" t="s">
        <v>63</v>
      </c>
      <c r="B52" s="42" t="s">
        <v>19</v>
      </c>
      <c r="C52" s="203" t="s">
        <v>22</v>
      </c>
      <c r="D52" s="203" t="s">
        <v>53</v>
      </c>
      <c r="E52" s="208" t="s">
        <v>60</v>
      </c>
      <c r="F52" s="203" t="s">
        <v>64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</row>
    <row r="53" customFormat="false" ht="66" hidden="true" customHeight="true" outlineLevel="0" collapsed="false">
      <c r="A53" s="205" t="s">
        <v>65</v>
      </c>
      <c r="B53" s="42" t="s">
        <v>19</v>
      </c>
      <c r="C53" s="203" t="s">
        <v>22</v>
      </c>
      <c r="D53" s="203" t="s">
        <v>53</v>
      </c>
      <c r="E53" s="208" t="s">
        <v>60</v>
      </c>
      <c r="F53" s="203" t="s">
        <v>51</v>
      </c>
      <c r="G53" s="63" t="n">
        <v>180000</v>
      </c>
      <c r="H53" s="63" t="n">
        <v>180000</v>
      </c>
      <c r="I53" s="63" t="n">
        <v>180000</v>
      </c>
      <c r="J53" s="63" t="n">
        <v>180000</v>
      </c>
      <c r="K53" s="63" t="n">
        <v>180000</v>
      </c>
    </row>
    <row r="54" customFormat="false" ht="66" hidden="true" customHeight="true" outlineLevel="0" collapsed="false">
      <c r="A54" s="205" t="s">
        <v>66</v>
      </c>
      <c r="B54" s="42" t="s">
        <v>19</v>
      </c>
      <c r="C54" s="203" t="s">
        <v>22</v>
      </c>
      <c r="D54" s="203" t="s">
        <v>53</v>
      </c>
      <c r="E54" s="208" t="s">
        <v>58</v>
      </c>
      <c r="F54" s="20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210" t="s">
        <v>68</v>
      </c>
      <c r="B55" s="42" t="s">
        <v>19</v>
      </c>
      <c r="C55" s="203" t="s">
        <v>22</v>
      </c>
      <c r="D55" s="203" t="s">
        <v>53</v>
      </c>
      <c r="E55" s="208" t="s">
        <v>60</v>
      </c>
      <c r="F55" s="203" t="s">
        <v>69</v>
      </c>
      <c r="G55" s="51"/>
      <c r="H55" s="51"/>
      <c r="I55" s="51"/>
      <c r="J55" s="51"/>
      <c r="K55" s="51"/>
    </row>
    <row r="56" customFormat="false" ht="66" hidden="true" customHeight="true" outlineLevel="0" collapsed="false">
      <c r="A56" s="205" t="s">
        <v>70</v>
      </c>
      <c r="B56" s="42" t="s">
        <v>19</v>
      </c>
      <c r="C56" s="203" t="s">
        <v>22</v>
      </c>
      <c r="D56" s="203" t="s">
        <v>53</v>
      </c>
      <c r="E56" s="208" t="s">
        <v>60</v>
      </c>
      <c r="F56" s="203" t="s">
        <v>71</v>
      </c>
      <c r="G56" s="63"/>
      <c r="H56" s="63"/>
      <c r="I56" s="63"/>
      <c r="J56" s="63"/>
      <c r="K56" s="63"/>
    </row>
    <row r="57" customFormat="false" ht="66" hidden="true" customHeight="true" outlineLevel="0" collapsed="false">
      <c r="A57" s="205" t="s">
        <v>72</v>
      </c>
      <c r="B57" s="42" t="s">
        <v>19</v>
      </c>
      <c r="C57" s="203" t="s">
        <v>22</v>
      </c>
      <c r="D57" s="203" t="s">
        <v>53</v>
      </c>
      <c r="E57" s="208" t="s">
        <v>60</v>
      </c>
      <c r="F57" s="203" t="s">
        <v>73</v>
      </c>
      <c r="G57" s="63"/>
      <c r="H57" s="63"/>
      <c r="I57" s="63"/>
      <c r="J57" s="63"/>
      <c r="K57" s="63"/>
    </row>
    <row r="58" customFormat="false" ht="37.5" hidden="true" customHeight="true" outlineLevel="0" collapsed="false">
      <c r="A58" s="55" t="s">
        <v>74</v>
      </c>
      <c r="B58" s="42" t="s">
        <v>19</v>
      </c>
      <c r="C58" s="203" t="s">
        <v>22</v>
      </c>
      <c r="D58" s="203" t="s">
        <v>53</v>
      </c>
      <c r="E58" s="208" t="s">
        <v>75</v>
      </c>
      <c r="F58" s="203"/>
      <c r="G58" s="47" t="n">
        <f aca="false">G59</f>
        <v>0</v>
      </c>
      <c r="H58" s="47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customFormat="false" ht="35.25" hidden="true" customHeight="true" outlineLevel="0" collapsed="false">
      <c r="A59" s="211" t="s">
        <v>76</v>
      </c>
      <c r="B59" s="42" t="s">
        <v>19</v>
      </c>
      <c r="C59" s="203" t="s">
        <v>22</v>
      </c>
      <c r="D59" s="203" t="s">
        <v>53</v>
      </c>
      <c r="E59" s="208" t="s">
        <v>75</v>
      </c>
      <c r="F59" s="203" t="s">
        <v>77</v>
      </c>
      <c r="G59" s="59"/>
      <c r="H59" s="59"/>
      <c r="I59" s="59"/>
      <c r="J59" s="59"/>
      <c r="K59" s="59"/>
    </row>
    <row r="60" customFormat="false" ht="41.25" hidden="true" customHeight="true" outlineLevel="0" collapsed="false">
      <c r="A60" s="55" t="s">
        <v>78</v>
      </c>
      <c r="B60" s="42" t="s">
        <v>19</v>
      </c>
      <c r="C60" s="203" t="s">
        <v>22</v>
      </c>
      <c r="D60" s="203" t="s">
        <v>53</v>
      </c>
      <c r="E60" s="208" t="s">
        <v>79</v>
      </c>
      <c r="F60" s="203"/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customFormat="false" ht="31.5" hidden="true" customHeight="true" outlineLevel="0" collapsed="false">
      <c r="A61" s="211" t="s">
        <v>76</v>
      </c>
      <c r="B61" s="42" t="s">
        <v>19</v>
      </c>
      <c r="C61" s="203" t="s">
        <v>22</v>
      </c>
      <c r="D61" s="203" t="s">
        <v>53</v>
      </c>
      <c r="E61" s="208" t="s">
        <v>79</v>
      </c>
      <c r="F61" s="203" t="s">
        <v>77</v>
      </c>
      <c r="G61" s="59"/>
      <c r="H61" s="59"/>
      <c r="I61" s="59"/>
      <c r="J61" s="59"/>
      <c r="K61" s="59"/>
    </row>
    <row r="62" customFormat="false" ht="66" hidden="true" customHeight="true" outlineLevel="0" collapsed="false">
      <c r="A62" s="71" t="s">
        <v>339</v>
      </c>
      <c r="B62" s="42" t="s">
        <v>19</v>
      </c>
      <c r="C62" s="203" t="s">
        <v>22</v>
      </c>
      <c r="D62" s="203" t="s">
        <v>53</v>
      </c>
      <c r="E62" s="208" t="s">
        <v>81</v>
      </c>
      <c r="F62" s="20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194" t="s">
        <v>232</v>
      </c>
      <c r="B63" s="42" t="s">
        <v>19</v>
      </c>
      <c r="C63" s="203" t="s">
        <v>22</v>
      </c>
      <c r="D63" s="203" t="s">
        <v>53</v>
      </c>
      <c r="E63" s="208" t="s">
        <v>83</v>
      </c>
      <c r="F63" s="203"/>
      <c r="G63" s="54" t="n">
        <f aca="false">G65</f>
        <v>2000</v>
      </c>
      <c r="H63" s="54" t="n">
        <f aca="false">H65</f>
        <v>2000</v>
      </c>
      <c r="I63" s="54" t="n">
        <f aca="false">I65</f>
        <v>2000</v>
      </c>
      <c r="J63" s="54" t="n">
        <f aca="false">J65</f>
        <v>2000</v>
      </c>
      <c r="K63" s="54" t="n">
        <f aca="false">K65</f>
        <v>2000</v>
      </c>
    </row>
    <row r="64" customFormat="false" ht="31.5" hidden="false" customHeight="true" outlineLevel="0" collapsed="false">
      <c r="A64" s="194" t="s">
        <v>86</v>
      </c>
      <c r="B64" s="42" t="s">
        <v>19</v>
      </c>
      <c r="C64" s="203" t="s">
        <v>22</v>
      </c>
      <c r="D64" s="203" t="s">
        <v>53</v>
      </c>
      <c r="E64" s="208" t="s">
        <v>87</v>
      </c>
      <c r="F64" s="203"/>
      <c r="G64" s="54" t="n">
        <f aca="false">G65</f>
        <v>2000</v>
      </c>
      <c r="H64" s="54" t="n">
        <f aca="false">H65</f>
        <v>2000</v>
      </c>
      <c r="I64" s="54" t="n">
        <f aca="false">I65</f>
        <v>2000</v>
      </c>
      <c r="J64" s="54" t="n">
        <f aca="false">J65</f>
        <v>2000</v>
      </c>
      <c r="K64" s="54" t="n">
        <f aca="false">K65</f>
        <v>2000</v>
      </c>
    </row>
    <row r="65" customFormat="false" ht="36.75" hidden="false" customHeight="true" outlineLevel="0" collapsed="false">
      <c r="A65" s="205" t="s">
        <v>61</v>
      </c>
      <c r="B65" s="42" t="s">
        <v>19</v>
      </c>
      <c r="C65" s="203" t="s">
        <v>22</v>
      </c>
      <c r="D65" s="203" t="s">
        <v>53</v>
      </c>
      <c r="E65" s="208" t="s">
        <v>87</v>
      </c>
      <c r="F65" s="203" t="s">
        <v>45</v>
      </c>
      <c r="G65" s="73" t="n">
        <v>2000</v>
      </c>
      <c r="H65" s="73" t="n">
        <v>2000</v>
      </c>
      <c r="I65" s="73" t="n">
        <v>2000</v>
      </c>
      <c r="J65" s="73" t="n">
        <v>2000</v>
      </c>
      <c r="K65" s="73" t="n">
        <v>2000</v>
      </c>
    </row>
    <row r="66" customFormat="false" ht="36.75" hidden="true" customHeight="true" outlineLevel="0" collapsed="false">
      <c r="A66" s="194" t="s">
        <v>88</v>
      </c>
      <c r="B66" s="42" t="s">
        <v>19</v>
      </c>
      <c r="C66" s="203" t="s">
        <v>22</v>
      </c>
      <c r="D66" s="203" t="s">
        <v>53</v>
      </c>
      <c r="E66" s="208" t="s">
        <v>89</v>
      </c>
      <c r="F66" s="203" t="s">
        <v>47</v>
      </c>
      <c r="G66" s="63"/>
      <c r="H66" s="63"/>
      <c r="I66" s="63"/>
      <c r="J66" s="63"/>
      <c r="K66" s="63"/>
    </row>
    <row r="67" s="40" customFormat="true" ht="36.75" hidden="true" customHeight="true" outlineLevel="0" collapsed="false">
      <c r="A67" s="212" t="s">
        <v>76</v>
      </c>
      <c r="B67" s="29" t="s">
        <v>19</v>
      </c>
      <c r="C67" s="213" t="s">
        <v>22</v>
      </c>
      <c r="D67" s="213" t="s">
        <v>53</v>
      </c>
      <c r="E67" s="213" t="s">
        <v>340</v>
      </c>
      <c r="F67" s="213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60" t="s">
        <v>341</v>
      </c>
      <c r="B68" s="42" t="s">
        <v>19</v>
      </c>
      <c r="C68" s="203" t="s">
        <v>22</v>
      </c>
      <c r="D68" s="203" t="s">
        <v>53</v>
      </c>
      <c r="E68" s="203" t="s">
        <v>342</v>
      </c>
      <c r="F68" s="203"/>
      <c r="G68" s="51" t="n">
        <f aca="false">G69</f>
        <v>0</v>
      </c>
      <c r="H68" s="51" t="n">
        <f aca="false">H69</f>
        <v>0</v>
      </c>
      <c r="I68" s="51" t="n">
        <f aca="false">I69</f>
        <v>0</v>
      </c>
      <c r="J68" s="51" t="n">
        <f aca="false">J69</f>
        <v>0</v>
      </c>
      <c r="K68" s="51" t="n">
        <f aca="false">K69</f>
        <v>0</v>
      </c>
    </row>
    <row r="69" customFormat="false" ht="36.75" hidden="true" customHeight="true" outlineLevel="0" collapsed="false">
      <c r="A69" s="214" t="s">
        <v>343</v>
      </c>
      <c r="B69" s="42" t="s">
        <v>19</v>
      </c>
      <c r="C69" s="203" t="s">
        <v>22</v>
      </c>
      <c r="D69" s="203" t="s">
        <v>53</v>
      </c>
      <c r="E69" s="203" t="s">
        <v>344</v>
      </c>
      <c r="F69" s="203"/>
      <c r="G69" s="51" t="n">
        <f aca="false">G70</f>
        <v>0</v>
      </c>
      <c r="H69" s="51" t="n">
        <f aca="false">H70</f>
        <v>0</v>
      </c>
      <c r="I69" s="51" t="n">
        <f aca="false">I70</f>
        <v>0</v>
      </c>
      <c r="J69" s="51" t="n">
        <f aca="false">J70</f>
        <v>0</v>
      </c>
      <c r="K69" s="51" t="n">
        <f aca="false">K70</f>
        <v>0</v>
      </c>
    </row>
    <row r="70" customFormat="false" ht="36.75" hidden="true" customHeight="true" outlineLevel="0" collapsed="false">
      <c r="A70" s="215" t="s">
        <v>34</v>
      </c>
      <c r="B70" s="42" t="s">
        <v>19</v>
      </c>
      <c r="C70" s="216" t="s">
        <v>22</v>
      </c>
      <c r="D70" s="217" t="s">
        <v>53</v>
      </c>
      <c r="E70" s="203" t="s">
        <v>344</v>
      </c>
      <c r="F70" s="218" t="n">
        <v>100</v>
      </c>
      <c r="G70" s="51"/>
      <c r="H70" s="51"/>
      <c r="I70" s="51"/>
      <c r="J70" s="51"/>
      <c r="K70" s="51"/>
    </row>
    <row r="71" customFormat="false" ht="36.75" hidden="true" customHeight="true" outlineLevel="0" collapsed="false">
      <c r="A71" s="215" t="s">
        <v>36</v>
      </c>
      <c r="B71" s="42" t="s">
        <v>19</v>
      </c>
      <c r="C71" s="216" t="s">
        <v>22</v>
      </c>
      <c r="D71" s="217" t="s">
        <v>53</v>
      </c>
      <c r="E71" s="203" t="s">
        <v>345</v>
      </c>
      <c r="F71" s="218" t="n">
        <v>120</v>
      </c>
      <c r="G71" s="51"/>
      <c r="H71" s="51"/>
      <c r="I71" s="51"/>
      <c r="J71" s="51"/>
      <c r="K71" s="51"/>
    </row>
    <row r="72" customFormat="false" ht="36.75" hidden="true" customHeight="true" outlineLevel="0" collapsed="false">
      <c r="A72" s="215" t="s">
        <v>39</v>
      </c>
      <c r="B72" s="42" t="s">
        <v>19</v>
      </c>
      <c r="C72" s="216" t="s">
        <v>22</v>
      </c>
      <c r="D72" s="217" t="s">
        <v>53</v>
      </c>
      <c r="E72" s="203" t="s">
        <v>345</v>
      </c>
      <c r="F72" s="218" t="n">
        <v>121</v>
      </c>
      <c r="G72" s="63"/>
      <c r="H72" s="63"/>
      <c r="I72" s="63"/>
      <c r="J72" s="63"/>
      <c r="K72" s="63"/>
    </row>
    <row r="73" s="40" customFormat="true" ht="24.75" hidden="true" customHeight="true" outlineLevel="0" collapsed="false">
      <c r="A73" s="219" t="s">
        <v>105</v>
      </c>
      <c r="B73" s="189" t="s">
        <v>19</v>
      </c>
      <c r="C73" s="213" t="s">
        <v>22</v>
      </c>
      <c r="D73" s="213" t="s">
        <v>106</v>
      </c>
      <c r="E73" s="220"/>
      <c r="F73" s="221"/>
      <c r="G73" s="81" t="n">
        <f aca="false">G74</f>
        <v>1000</v>
      </c>
      <c r="H73" s="81" t="n">
        <f aca="false">H74</f>
        <v>1000</v>
      </c>
      <c r="I73" s="81" t="n">
        <f aca="false">I74</f>
        <v>1000</v>
      </c>
      <c r="J73" s="81" t="n">
        <f aca="false">J74</f>
        <v>1000</v>
      </c>
      <c r="K73" s="81" t="n">
        <f aca="false">K74</f>
        <v>1000</v>
      </c>
    </row>
    <row r="74" customFormat="false" ht="41.25" hidden="true" customHeight="true" outlineLevel="0" collapsed="false">
      <c r="A74" s="222" t="s">
        <v>107</v>
      </c>
      <c r="B74" s="202" t="s">
        <v>19</v>
      </c>
      <c r="C74" s="217" t="s">
        <v>22</v>
      </c>
      <c r="D74" s="217" t="s">
        <v>106</v>
      </c>
      <c r="E74" s="221" t="s">
        <v>108</v>
      </c>
      <c r="F74" s="221"/>
      <c r="G74" s="51" t="n">
        <f aca="false">G75</f>
        <v>1000</v>
      </c>
      <c r="H74" s="51" t="n">
        <f aca="false">H75</f>
        <v>1000</v>
      </c>
      <c r="I74" s="51" t="n">
        <f aca="false">I75</f>
        <v>1000</v>
      </c>
      <c r="J74" s="51" t="n">
        <f aca="false">J75</f>
        <v>1000</v>
      </c>
      <c r="K74" s="51" t="n">
        <f aca="false">K75</f>
        <v>1000</v>
      </c>
    </row>
    <row r="75" customFormat="false" ht="22.5" hidden="false" customHeight="true" outlineLevel="0" collapsed="false">
      <c r="A75" s="222" t="s">
        <v>105</v>
      </c>
      <c r="B75" s="202" t="s">
        <v>19</v>
      </c>
      <c r="C75" s="217" t="s">
        <v>22</v>
      </c>
      <c r="D75" s="217" t="s">
        <v>106</v>
      </c>
      <c r="E75" s="221" t="s">
        <v>109</v>
      </c>
      <c r="F75" s="221"/>
      <c r="G75" s="51" t="n">
        <f aca="false">G76</f>
        <v>1000</v>
      </c>
      <c r="H75" s="51" t="n">
        <f aca="false">H76</f>
        <v>1000</v>
      </c>
      <c r="I75" s="51" t="n">
        <f aca="false">I76</f>
        <v>1000</v>
      </c>
      <c r="J75" s="51" t="n">
        <f aca="false">J76</f>
        <v>1000</v>
      </c>
      <c r="K75" s="51" t="n">
        <f aca="false">K76</f>
        <v>1000</v>
      </c>
    </row>
    <row r="76" customFormat="false" ht="24.75" hidden="false" customHeight="true" outlineLevel="0" collapsed="false">
      <c r="A76" s="222" t="s">
        <v>110</v>
      </c>
      <c r="B76" s="202" t="s">
        <v>19</v>
      </c>
      <c r="C76" s="217" t="s">
        <v>22</v>
      </c>
      <c r="D76" s="217" t="s">
        <v>106</v>
      </c>
      <c r="E76" s="221" t="s">
        <v>111</v>
      </c>
      <c r="F76" s="221"/>
      <c r="G76" s="51" t="n">
        <f aca="false">G77</f>
        <v>1000</v>
      </c>
      <c r="H76" s="51" t="n">
        <f aca="false">H77</f>
        <v>1000</v>
      </c>
      <c r="I76" s="51" t="n">
        <f aca="false">I77</f>
        <v>1000</v>
      </c>
      <c r="J76" s="51" t="n">
        <f aca="false">J77</f>
        <v>1000</v>
      </c>
      <c r="K76" s="51" t="n">
        <f aca="false">K77</f>
        <v>1000</v>
      </c>
    </row>
    <row r="77" customFormat="false" ht="27.75" hidden="true" customHeight="true" outlineLevel="0" collapsed="false">
      <c r="A77" s="222" t="s">
        <v>112</v>
      </c>
      <c r="B77" s="202" t="s">
        <v>19</v>
      </c>
      <c r="C77" s="217" t="s">
        <v>22</v>
      </c>
      <c r="D77" s="217" t="s">
        <v>106</v>
      </c>
      <c r="E77" s="221" t="s">
        <v>111</v>
      </c>
      <c r="F77" s="221" t="n">
        <v>800</v>
      </c>
      <c r="G77" s="51" t="n">
        <f aca="false">G78</f>
        <v>1000</v>
      </c>
      <c r="H77" s="51" t="n">
        <f aca="false">H78</f>
        <v>1000</v>
      </c>
      <c r="I77" s="51" t="n">
        <f aca="false">I78</f>
        <v>1000</v>
      </c>
      <c r="J77" s="51" t="n">
        <f aca="false">J78</f>
        <v>1000</v>
      </c>
      <c r="K77" s="51" t="n">
        <f aca="false">K78</f>
        <v>1000</v>
      </c>
    </row>
    <row r="78" customFormat="false" ht="36.75" hidden="false" customHeight="true" outlineLevel="0" collapsed="false">
      <c r="A78" s="205" t="s">
        <v>66</v>
      </c>
      <c r="B78" s="202" t="s">
        <v>19</v>
      </c>
      <c r="C78" s="217" t="s">
        <v>22</v>
      </c>
      <c r="D78" s="217" t="s">
        <v>106</v>
      </c>
      <c r="E78" s="197" t="s">
        <v>111</v>
      </c>
      <c r="F78" s="197" t="n">
        <v>800</v>
      </c>
      <c r="G78" s="59" t="n">
        <v>1000</v>
      </c>
      <c r="H78" s="59" t="n">
        <v>1000</v>
      </c>
      <c r="I78" s="59" t="n">
        <v>1000</v>
      </c>
      <c r="J78" s="59" t="n">
        <v>1000</v>
      </c>
      <c r="K78" s="59" t="n">
        <v>1000</v>
      </c>
    </row>
    <row r="79" customFormat="false" ht="36.75" hidden="true" customHeight="true" outlineLevel="0" collapsed="false">
      <c r="A79" s="223"/>
      <c r="B79" s="42"/>
      <c r="C79" s="217"/>
      <c r="D79" s="217"/>
      <c r="E79" s="203"/>
      <c r="F79" s="218"/>
      <c r="G79" s="51"/>
      <c r="H79" s="51"/>
      <c r="I79" s="51"/>
      <c r="J79" s="51"/>
      <c r="K79" s="51"/>
    </row>
    <row r="80" customFormat="false" ht="36.75" hidden="true" customHeight="true" outlineLevel="0" collapsed="false">
      <c r="A80" s="224" t="s">
        <v>97</v>
      </c>
      <c r="B80" s="29" t="s">
        <v>19</v>
      </c>
      <c r="C80" s="213" t="s">
        <v>22</v>
      </c>
      <c r="D80" s="213" t="s">
        <v>98</v>
      </c>
      <c r="E80" s="213"/>
      <c r="F80" s="225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226" t="s">
        <v>113</v>
      </c>
      <c r="B81" s="42" t="s">
        <v>19</v>
      </c>
      <c r="C81" s="217" t="s">
        <v>22</v>
      </c>
      <c r="D81" s="217" t="s">
        <v>98</v>
      </c>
      <c r="E81" s="217" t="s">
        <v>100</v>
      </c>
      <c r="F81" s="218"/>
      <c r="G81" s="51" t="n">
        <f aca="false">G82</f>
        <v>0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</row>
    <row r="82" customFormat="false" ht="34.5" hidden="true" customHeight="true" outlineLevel="0" collapsed="false">
      <c r="A82" s="227" t="s">
        <v>114</v>
      </c>
      <c r="B82" s="42" t="s">
        <v>19</v>
      </c>
      <c r="C82" s="217" t="s">
        <v>22</v>
      </c>
      <c r="D82" s="217" t="s">
        <v>98</v>
      </c>
      <c r="E82" s="217" t="s">
        <v>102</v>
      </c>
      <c r="F82" s="218"/>
      <c r="G82" s="51" t="n">
        <f aca="false">G84</f>
        <v>0</v>
      </c>
      <c r="H82" s="51" t="n">
        <f aca="false">H84</f>
        <v>0</v>
      </c>
      <c r="I82" s="51" t="n">
        <f aca="false">I84</f>
        <v>0</v>
      </c>
      <c r="J82" s="51" t="n">
        <f aca="false">J84</f>
        <v>0</v>
      </c>
      <c r="K82" s="51" t="n">
        <f aca="false">K84</f>
        <v>0</v>
      </c>
    </row>
    <row r="83" customFormat="false" ht="36.75" hidden="true" customHeight="true" outlineLevel="0" collapsed="false">
      <c r="A83" s="227" t="s">
        <v>114</v>
      </c>
      <c r="B83" s="42" t="s">
        <v>19</v>
      </c>
      <c r="C83" s="217" t="s">
        <v>22</v>
      </c>
      <c r="D83" s="217" t="s">
        <v>98</v>
      </c>
      <c r="E83" s="217" t="s">
        <v>104</v>
      </c>
      <c r="F83" s="218"/>
      <c r="G83" s="51" t="n">
        <f aca="false">G84</f>
        <v>0</v>
      </c>
      <c r="H83" s="51" t="n">
        <f aca="false">H84</f>
        <v>0</v>
      </c>
      <c r="I83" s="51" t="n">
        <f aca="false">I84</f>
        <v>0</v>
      </c>
      <c r="J83" s="51" t="n">
        <f aca="false">J84</f>
        <v>0</v>
      </c>
      <c r="K83" s="51" t="n">
        <f aca="false">K84</f>
        <v>0</v>
      </c>
    </row>
    <row r="84" customFormat="false" ht="69.75" hidden="true" customHeight="true" outlineLevel="0" collapsed="false">
      <c r="A84" s="227" t="s">
        <v>115</v>
      </c>
      <c r="B84" s="42" t="s">
        <v>19</v>
      </c>
      <c r="C84" s="217" t="s">
        <v>22</v>
      </c>
      <c r="D84" s="217" t="s">
        <v>98</v>
      </c>
      <c r="E84" s="217" t="s">
        <v>104</v>
      </c>
      <c r="F84" s="218"/>
      <c r="G84" s="51" t="n">
        <f aca="false">G85</f>
        <v>0</v>
      </c>
      <c r="H84" s="51" t="n">
        <f aca="false">H85</f>
        <v>0</v>
      </c>
      <c r="I84" s="51" t="n">
        <f aca="false">I85</f>
        <v>0</v>
      </c>
      <c r="J84" s="51" t="n">
        <f aca="false">J85</f>
        <v>0</v>
      </c>
      <c r="K84" s="51" t="n">
        <f aca="false">K85</f>
        <v>0</v>
      </c>
    </row>
    <row r="85" customFormat="false" ht="37.5" hidden="true" customHeight="true" outlineLevel="0" collapsed="false">
      <c r="A85" s="205" t="s">
        <v>61</v>
      </c>
      <c r="B85" s="42" t="s">
        <v>19</v>
      </c>
      <c r="C85" s="217" t="s">
        <v>22</v>
      </c>
      <c r="D85" s="217" t="s">
        <v>98</v>
      </c>
      <c r="E85" s="217" t="s">
        <v>104</v>
      </c>
      <c r="F85" s="218" t="n">
        <v>200</v>
      </c>
      <c r="G85" s="59"/>
      <c r="H85" s="59"/>
      <c r="I85" s="59"/>
      <c r="J85" s="59"/>
      <c r="K85" s="59"/>
    </row>
    <row r="86" customFormat="false" ht="41.25" hidden="true" customHeight="true" outlineLevel="0" collapsed="false">
      <c r="A86" s="227" t="s">
        <v>116</v>
      </c>
      <c r="B86" s="42" t="s">
        <v>19</v>
      </c>
      <c r="C86" s="217" t="s">
        <v>22</v>
      </c>
      <c r="D86" s="217" t="s">
        <v>98</v>
      </c>
      <c r="E86" s="203" t="s">
        <v>117</v>
      </c>
      <c r="F86" s="218" t="n">
        <v>200</v>
      </c>
      <c r="G86" s="51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</row>
    <row r="87" customFormat="false" ht="41.25" hidden="true" customHeight="true" outlineLevel="0" collapsed="false">
      <c r="A87" s="227" t="s">
        <v>62</v>
      </c>
      <c r="B87" s="42" t="s">
        <v>19</v>
      </c>
      <c r="C87" s="217" t="s">
        <v>22</v>
      </c>
      <c r="D87" s="217" t="s">
        <v>98</v>
      </c>
      <c r="E87" s="203" t="s">
        <v>117</v>
      </c>
      <c r="F87" s="218" t="n">
        <v>240</v>
      </c>
      <c r="G87" s="51" t="n">
        <f aca="false">G88</f>
        <v>0</v>
      </c>
      <c r="H87" s="51" t="n">
        <f aca="false">H88</f>
        <v>0</v>
      </c>
      <c r="I87" s="51" t="n">
        <f aca="false">I88</f>
        <v>0</v>
      </c>
      <c r="J87" s="51" t="n">
        <f aca="false">J88</f>
        <v>0</v>
      </c>
      <c r="K87" s="51" t="n">
        <f aca="false">K88</f>
        <v>0</v>
      </c>
    </row>
    <row r="88" customFormat="false" ht="41.25" hidden="true" customHeight="true" outlineLevel="0" collapsed="false">
      <c r="A88" s="227" t="s">
        <v>65</v>
      </c>
      <c r="B88" s="42" t="s">
        <v>19</v>
      </c>
      <c r="C88" s="217" t="s">
        <v>22</v>
      </c>
      <c r="D88" s="217" t="s">
        <v>98</v>
      </c>
      <c r="E88" s="203" t="s">
        <v>117</v>
      </c>
      <c r="F88" s="218" t="n">
        <v>244</v>
      </c>
      <c r="G88" s="63"/>
      <c r="H88" s="63"/>
      <c r="I88" s="63"/>
      <c r="J88" s="63"/>
      <c r="K88" s="63"/>
    </row>
    <row r="89" s="40" customFormat="true" ht="36.75" hidden="true" customHeight="true" outlineLevel="0" collapsed="false">
      <c r="A89" s="228" t="s">
        <v>118</v>
      </c>
      <c r="B89" s="29" t="s">
        <v>19</v>
      </c>
      <c r="C89" s="213" t="s">
        <v>22</v>
      </c>
      <c r="D89" s="213" t="s">
        <v>119</v>
      </c>
      <c r="E89" s="213"/>
      <c r="F89" s="225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229" t="s">
        <v>120</v>
      </c>
      <c r="B90" s="42" t="s">
        <v>19</v>
      </c>
      <c r="C90" s="217" t="s">
        <v>22</v>
      </c>
      <c r="D90" s="217" t="s">
        <v>119</v>
      </c>
      <c r="E90" s="217" t="s">
        <v>121</v>
      </c>
      <c r="F90" s="218"/>
      <c r="G90" s="54" t="n">
        <f aca="false">G91</f>
        <v>391505</v>
      </c>
      <c r="H90" s="54" t="n">
        <f aca="false">H91</f>
        <v>74060</v>
      </c>
      <c r="I90" s="54" t="n">
        <f aca="false">I91</f>
        <v>17257</v>
      </c>
      <c r="J90" s="54" t="n">
        <f aca="false">J91</f>
        <v>21686</v>
      </c>
      <c r="K90" s="54" t="n">
        <f aca="false">K91</f>
        <v>20241</v>
      </c>
    </row>
    <row r="91" customFormat="false" ht="45" hidden="true" customHeight="true" outlineLevel="0" collapsed="false">
      <c r="A91" s="194" t="s">
        <v>122</v>
      </c>
      <c r="B91" s="195" t="s">
        <v>19</v>
      </c>
      <c r="C91" s="217" t="s">
        <v>22</v>
      </c>
      <c r="D91" s="217" t="s">
        <v>119</v>
      </c>
      <c r="E91" s="217" t="s">
        <v>123</v>
      </c>
      <c r="F91" s="218"/>
      <c r="G91" s="54" t="n">
        <f aca="false">G93</f>
        <v>391505</v>
      </c>
      <c r="H91" s="54" t="n">
        <f aca="false">H93</f>
        <v>74060</v>
      </c>
      <c r="I91" s="54" t="n">
        <f aca="false">I93</f>
        <v>17257</v>
      </c>
      <c r="J91" s="54" t="n">
        <f aca="false">J93</f>
        <v>21686</v>
      </c>
      <c r="K91" s="54" t="n">
        <f aca="false">K93</f>
        <v>20241</v>
      </c>
    </row>
    <row r="92" customFormat="false" ht="29.25" hidden="false" customHeight="true" outlineLevel="0" collapsed="false">
      <c r="A92" s="194" t="s">
        <v>124</v>
      </c>
      <c r="B92" s="42" t="s">
        <v>19</v>
      </c>
      <c r="C92" s="217" t="s">
        <v>22</v>
      </c>
      <c r="D92" s="217" t="s">
        <v>119</v>
      </c>
      <c r="E92" s="217" t="s">
        <v>125</v>
      </c>
      <c r="F92" s="218"/>
      <c r="G92" s="54" t="n">
        <f aca="false">G93</f>
        <v>391505</v>
      </c>
      <c r="H92" s="54" t="n">
        <f aca="false">H93</f>
        <v>74060</v>
      </c>
      <c r="I92" s="54" t="n">
        <f aca="false">I93</f>
        <v>17257</v>
      </c>
      <c r="J92" s="54" t="n">
        <f aca="false">J93</f>
        <v>21686</v>
      </c>
      <c r="K92" s="54" t="n">
        <f aca="false">K93</f>
        <v>20241</v>
      </c>
    </row>
    <row r="93" customFormat="false" ht="40.5" hidden="false" customHeight="true" outlineLevel="0" collapsed="false">
      <c r="A93" s="194" t="s">
        <v>126</v>
      </c>
      <c r="B93" s="195" t="s">
        <v>19</v>
      </c>
      <c r="C93" s="217" t="s">
        <v>22</v>
      </c>
      <c r="D93" s="217" t="s">
        <v>119</v>
      </c>
      <c r="E93" s="217" t="s">
        <v>127</v>
      </c>
      <c r="F93" s="218"/>
      <c r="G93" s="54" t="n">
        <f aca="false">G94+G96</f>
        <v>391505</v>
      </c>
      <c r="H93" s="54" t="n">
        <f aca="false">H94+H96</f>
        <v>74060</v>
      </c>
      <c r="I93" s="54" t="n">
        <f aca="false">I94+I96</f>
        <v>17257</v>
      </c>
      <c r="J93" s="54" t="n">
        <f aca="false">J94+J96</f>
        <v>21686</v>
      </c>
      <c r="K93" s="54" t="n">
        <f aca="false">K94+K96</f>
        <v>20241</v>
      </c>
    </row>
    <row r="94" customFormat="false" ht="37.5" hidden="false" customHeight="true" outlineLevel="0" collapsed="false">
      <c r="A94" s="205" t="s">
        <v>61</v>
      </c>
      <c r="B94" s="42" t="s">
        <v>19</v>
      </c>
      <c r="C94" s="217" t="s">
        <v>22</v>
      </c>
      <c r="D94" s="217" t="s">
        <v>119</v>
      </c>
      <c r="E94" s="217" t="s">
        <v>127</v>
      </c>
      <c r="F94" s="218" t="n">
        <v>200</v>
      </c>
      <c r="G94" s="94" t="n">
        <v>344505</v>
      </c>
      <c r="H94" s="94" t="n">
        <v>49060</v>
      </c>
      <c r="I94" s="94" t="n">
        <v>2257</v>
      </c>
      <c r="J94" s="94" t="n">
        <v>8000</v>
      </c>
      <c r="K94" s="94" t="n">
        <v>7000</v>
      </c>
    </row>
    <row r="95" customFormat="false" ht="1.5" hidden="true" customHeight="true" outlineLevel="0" collapsed="false">
      <c r="A95" s="227" t="s">
        <v>62</v>
      </c>
      <c r="B95" s="42" t="s">
        <v>19</v>
      </c>
      <c r="C95" s="217" t="s">
        <v>22</v>
      </c>
      <c r="D95" s="217" t="s">
        <v>119</v>
      </c>
      <c r="E95" s="217" t="s">
        <v>128</v>
      </c>
      <c r="F95" s="218" t="n">
        <v>240</v>
      </c>
      <c r="G95" s="73"/>
      <c r="H95" s="73"/>
      <c r="I95" s="73"/>
      <c r="J95" s="73"/>
      <c r="K95" s="73"/>
    </row>
    <row r="96" customFormat="false" ht="30.75" hidden="false" customHeight="true" outlineLevel="0" collapsed="false">
      <c r="A96" s="205" t="s">
        <v>66</v>
      </c>
      <c r="B96" s="42" t="s">
        <v>19</v>
      </c>
      <c r="C96" s="230" t="s">
        <v>22</v>
      </c>
      <c r="D96" s="230" t="s">
        <v>119</v>
      </c>
      <c r="E96" s="217" t="s">
        <v>127</v>
      </c>
      <c r="F96" s="231" t="n">
        <v>800</v>
      </c>
      <c r="G96" s="94" t="n">
        <v>47000</v>
      </c>
      <c r="H96" s="94" t="n">
        <v>25000</v>
      </c>
      <c r="I96" s="94" t="n">
        <v>15000</v>
      </c>
      <c r="J96" s="94" t="n">
        <v>13686</v>
      </c>
      <c r="K96" s="94" t="n">
        <v>13241</v>
      </c>
    </row>
    <row r="97" s="96" customFormat="true" ht="30" hidden="true" customHeight="true" outlineLevel="0" collapsed="false">
      <c r="A97" s="232" t="s">
        <v>129</v>
      </c>
      <c r="B97" s="29" t="s">
        <v>19</v>
      </c>
      <c r="C97" s="213" t="s">
        <v>28</v>
      </c>
      <c r="D97" s="213"/>
      <c r="E97" s="233"/>
      <c r="F97" s="225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6" customFormat="true" ht="28.5" hidden="true" customHeight="true" outlineLevel="0" collapsed="false">
      <c r="A98" s="232" t="s">
        <v>130</v>
      </c>
      <c r="B98" s="29" t="s">
        <v>19</v>
      </c>
      <c r="C98" s="213" t="s">
        <v>28</v>
      </c>
      <c r="D98" s="213" t="s">
        <v>131</v>
      </c>
      <c r="E98" s="233"/>
      <c r="F98" s="225"/>
      <c r="G98" s="38" t="n">
        <f aca="false">G99+G102</f>
        <v>201886</v>
      </c>
      <c r="H98" s="38" t="n">
        <f aca="false">H99+H102</f>
        <v>202413</v>
      </c>
      <c r="I98" s="38" t="n">
        <f aca="false">I99+I102</f>
        <v>207271</v>
      </c>
      <c r="J98" s="38" t="n">
        <f aca="false">J99+J102</f>
        <v>194546</v>
      </c>
      <c r="K98" s="38" t="n">
        <f aca="false">K99+K102</f>
        <v>194546</v>
      </c>
    </row>
    <row r="99" customFormat="false" ht="37.5" hidden="true" customHeight="true" outlineLevel="0" collapsed="false">
      <c r="A99" s="223" t="s">
        <v>43</v>
      </c>
      <c r="B99" s="42" t="s">
        <v>19</v>
      </c>
      <c r="C99" s="234" t="s">
        <v>22</v>
      </c>
      <c r="D99" s="234" t="s">
        <v>119</v>
      </c>
      <c r="E99" s="233" t="s">
        <v>132</v>
      </c>
      <c r="F99" s="235" t="n">
        <v>200</v>
      </c>
      <c r="G99" s="98" t="n">
        <f aca="false">G100</f>
        <v>0</v>
      </c>
      <c r="H99" s="98" t="n">
        <f aca="false">H100</f>
        <v>0</v>
      </c>
      <c r="I99" s="98" t="n">
        <f aca="false">I100</f>
        <v>0</v>
      </c>
      <c r="J99" s="98" t="n">
        <f aca="false">J100</f>
        <v>0</v>
      </c>
      <c r="K99" s="98" t="n">
        <f aca="false">K100</f>
        <v>0</v>
      </c>
    </row>
    <row r="100" customFormat="false" ht="35.25" hidden="true" customHeight="true" outlineLevel="0" collapsed="false">
      <c r="A100" s="227" t="s">
        <v>46</v>
      </c>
      <c r="B100" s="42" t="s">
        <v>19</v>
      </c>
      <c r="C100" s="217" t="s">
        <v>22</v>
      </c>
      <c r="D100" s="217" t="s">
        <v>119</v>
      </c>
      <c r="E100" s="233" t="s">
        <v>132</v>
      </c>
      <c r="F100" s="218" t="n">
        <v>240</v>
      </c>
      <c r="G100" s="47" t="n">
        <f aca="false">G101</f>
        <v>0</v>
      </c>
      <c r="H100" s="47" t="n">
        <f aca="false">H101</f>
        <v>0</v>
      </c>
      <c r="I100" s="47" t="n">
        <f aca="false">I101</f>
        <v>0</v>
      </c>
      <c r="J100" s="47" t="n">
        <f aca="false">J101</f>
        <v>0</v>
      </c>
      <c r="K100" s="47" t="n">
        <f aca="false">K101</f>
        <v>0</v>
      </c>
    </row>
    <row r="101" customFormat="false" ht="34.5" hidden="true" customHeight="true" outlineLevel="0" collapsed="false">
      <c r="A101" s="227" t="s">
        <v>50</v>
      </c>
      <c r="B101" s="42" t="s">
        <v>19</v>
      </c>
      <c r="C101" s="217" t="s">
        <v>22</v>
      </c>
      <c r="D101" s="217" t="s">
        <v>119</v>
      </c>
      <c r="E101" s="233" t="s">
        <v>132</v>
      </c>
      <c r="F101" s="218" t="n">
        <v>244</v>
      </c>
      <c r="G101" s="47"/>
      <c r="H101" s="47"/>
      <c r="I101" s="47"/>
      <c r="J101" s="47"/>
      <c r="K101" s="47"/>
    </row>
    <row r="102" customFormat="false" ht="27" hidden="true" customHeight="true" outlineLevel="0" collapsed="false">
      <c r="A102" s="226" t="s">
        <v>68</v>
      </c>
      <c r="B102" s="236"/>
      <c r="C102" s="217" t="s">
        <v>22</v>
      </c>
      <c r="D102" s="217" t="s">
        <v>119</v>
      </c>
      <c r="E102" s="233" t="s">
        <v>132</v>
      </c>
      <c r="F102" s="218" t="n">
        <v>850</v>
      </c>
      <c r="G102" s="47" t="n">
        <f aca="false">G104</f>
        <v>201886</v>
      </c>
      <c r="H102" s="47" t="n">
        <f aca="false">H104</f>
        <v>202413</v>
      </c>
      <c r="I102" s="47" t="n">
        <f aca="false">I104</f>
        <v>207271</v>
      </c>
      <c r="J102" s="47" t="n">
        <f aca="false">J104</f>
        <v>194546</v>
      </c>
      <c r="K102" s="47" t="n">
        <f aca="false">K104</f>
        <v>194546</v>
      </c>
    </row>
    <row r="103" customFormat="false" ht="38.45" hidden="false" customHeight="true" outlineLevel="0" collapsed="false">
      <c r="A103" s="227" t="s">
        <v>133</v>
      </c>
      <c r="B103" s="42" t="s">
        <v>19</v>
      </c>
      <c r="C103" s="217" t="s">
        <v>28</v>
      </c>
      <c r="D103" s="217" t="s">
        <v>131</v>
      </c>
      <c r="E103" s="233" t="s">
        <v>100</v>
      </c>
      <c r="F103" s="218"/>
      <c r="G103" s="54" t="n">
        <f aca="false">G104</f>
        <v>201886</v>
      </c>
      <c r="H103" s="54" t="n">
        <f aca="false">H104</f>
        <v>202413</v>
      </c>
      <c r="I103" s="54" t="n">
        <f aca="false">I104</f>
        <v>207271</v>
      </c>
      <c r="J103" s="54" t="n">
        <f aca="false">J104</f>
        <v>194546</v>
      </c>
      <c r="K103" s="54" t="n">
        <f aca="false">K104</f>
        <v>194546</v>
      </c>
    </row>
    <row r="104" customFormat="false" ht="31.15" hidden="false" customHeight="true" outlineLevel="0" collapsed="false">
      <c r="A104" s="89" t="s">
        <v>134</v>
      </c>
      <c r="B104" s="42" t="s">
        <v>19</v>
      </c>
      <c r="C104" s="217" t="s">
        <v>28</v>
      </c>
      <c r="D104" s="217" t="s">
        <v>131</v>
      </c>
      <c r="E104" s="233" t="s">
        <v>135</v>
      </c>
      <c r="F104" s="218"/>
      <c r="G104" s="54" t="n">
        <f aca="false">G105</f>
        <v>201886</v>
      </c>
      <c r="H104" s="54" t="n">
        <f aca="false">H105</f>
        <v>202413</v>
      </c>
      <c r="I104" s="54" t="n">
        <f aca="false">I105</f>
        <v>207271</v>
      </c>
      <c r="J104" s="54" t="n">
        <f aca="false">J105</f>
        <v>194546</v>
      </c>
      <c r="K104" s="54" t="n">
        <f aca="false">K105</f>
        <v>194546</v>
      </c>
    </row>
    <row r="105" customFormat="false" ht="47.25" hidden="false" customHeight="true" outlineLevel="0" collapsed="false">
      <c r="A105" s="100" t="s">
        <v>136</v>
      </c>
      <c r="B105" s="42" t="s">
        <v>19</v>
      </c>
      <c r="C105" s="217" t="s">
        <v>28</v>
      </c>
      <c r="D105" s="217" t="s">
        <v>131</v>
      </c>
      <c r="E105" s="233" t="s">
        <v>137</v>
      </c>
      <c r="F105" s="218"/>
      <c r="G105" s="54" t="n">
        <f aca="false">G107</f>
        <v>201886</v>
      </c>
      <c r="H105" s="54" t="n">
        <f aca="false">H107</f>
        <v>202413</v>
      </c>
      <c r="I105" s="54" t="n">
        <f aca="false">I107</f>
        <v>207271</v>
      </c>
      <c r="J105" s="54" t="n">
        <f aca="false">J107</f>
        <v>194546</v>
      </c>
      <c r="K105" s="54" t="n">
        <f aca="false">K107</f>
        <v>194546</v>
      </c>
    </row>
    <row r="106" customFormat="false" ht="48.75" hidden="true" customHeight="true" outlineLevel="0" collapsed="false">
      <c r="A106" s="100" t="s">
        <v>32</v>
      </c>
      <c r="B106" s="42" t="s">
        <v>19</v>
      </c>
      <c r="C106" s="217" t="s">
        <v>28</v>
      </c>
      <c r="D106" s="217" t="s">
        <v>131</v>
      </c>
      <c r="E106" s="233" t="s">
        <v>138</v>
      </c>
      <c r="F106" s="218"/>
      <c r="G106" s="54" t="n">
        <f aca="false">G107</f>
        <v>201886</v>
      </c>
      <c r="H106" s="54" t="n">
        <f aca="false">H107</f>
        <v>202413</v>
      </c>
      <c r="I106" s="54" t="n">
        <f aca="false">I107</f>
        <v>207271</v>
      </c>
      <c r="J106" s="54" t="n">
        <f aca="false">J107</f>
        <v>194546</v>
      </c>
      <c r="K106" s="54" t="n">
        <f aca="false">K107</f>
        <v>194546</v>
      </c>
    </row>
    <row r="107" customFormat="false" ht="77.25" hidden="false" customHeight="true" outlineLevel="0" collapsed="false">
      <c r="A107" s="88" t="s">
        <v>34</v>
      </c>
      <c r="B107" s="42" t="s">
        <v>19</v>
      </c>
      <c r="C107" s="217" t="s">
        <v>28</v>
      </c>
      <c r="D107" s="217" t="s">
        <v>131</v>
      </c>
      <c r="E107" s="233" t="s">
        <v>137</v>
      </c>
      <c r="F107" s="237" t="n">
        <v>100</v>
      </c>
      <c r="G107" s="58" t="n">
        <v>201886</v>
      </c>
      <c r="H107" s="58" t="n">
        <v>202413</v>
      </c>
      <c r="I107" s="58" t="n">
        <v>207271</v>
      </c>
      <c r="J107" s="58" t="n">
        <v>194546</v>
      </c>
      <c r="K107" s="58" t="n">
        <v>194546</v>
      </c>
    </row>
    <row r="108" customFormat="false" ht="54.75" hidden="true" customHeight="true" outlineLevel="0" collapsed="false">
      <c r="A108" s="215" t="s">
        <v>36</v>
      </c>
      <c r="B108" s="42" t="s">
        <v>19</v>
      </c>
      <c r="C108" s="234" t="s">
        <v>28</v>
      </c>
      <c r="D108" s="234" t="s">
        <v>131</v>
      </c>
      <c r="E108" s="238" t="s">
        <v>132</v>
      </c>
      <c r="F108" s="237" t="n">
        <v>120</v>
      </c>
      <c r="G108" s="50"/>
      <c r="H108" s="50"/>
      <c r="I108" s="50"/>
      <c r="J108" s="50"/>
      <c r="K108" s="50"/>
      <c r="L108" s="101"/>
    </row>
    <row r="109" s="101" customFormat="true" ht="54.75" hidden="true" customHeight="true" outlineLevel="0" collapsed="false">
      <c r="A109" s="239" t="s">
        <v>39</v>
      </c>
      <c r="B109" s="42" t="s">
        <v>19</v>
      </c>
      <c r="C109" s="234" t="s">
        <v>28</v>
      </c>
      <c r="D109" s="234" t="s">
        <v>131</v>
      </c>
      <c r="E109" s="238" t="s">
        <v>132</v>
      </c>
      <c r="F109" s="237" t="n">
        <v>121</v>
      </c>
      <c r="G109" s="62"/>
      <c r="H109" s="62"/>
      <c r="I109" s="62"/>
      <c r="J109" s="62"/>
      <c r="K109" s="62"/>
    </row>
    <row r="110" customFormat="false" ht="45.75" hidden="true" customHeight="true" outlineLevel="0" collapsed="false">
      <c r="A110" s="240" t="s">
        <v>139</v>
      </c>
      <c r="B110" s="29" t="s">
        <v>19</v>
      </c>
      <c r="C110" s="241" t="s">
        <v>131</v>
      </c>
      <c r="D110" s="241"/>
      <c r="E110" s="242"/>
      <c r="F110" s="242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20" t="s">
        <v>346</v>
      </c>
      <c r="B111" s="29" t="s">
        <v>19</v>
      </c>
      <c r="C111" s="243" t="s">
        <v>131</v>
      </c>
      <c r="D111" s="213" t="s">
        <v>141</v>
      </c>
      <c r="E111" s="189"/>
      <c r="F111" s="189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41" t="s">
        <v>347</v>
      </c>
      <c r="B112" s="195" t="s">
        <v>19</v>
      </c>
      <c r="C112" s="216" t="s">
        <v>131</v>
      </c>
      <c r="D112" s="217" t="s">
        <v>141</v>
      </c>
      <c r="E112" s="202" t="s">
        <v>143</v>
      </c>
      <c r="F112" s="189"/>
      <c r="G112" s="54" t="n">
        <f aca="false">G115</f>
        <v>2000</v>
      </c>
      <c r="H112" s="54" t="n">
        <f aca="false">H115</f>
        <v>2000</v>
      </c>
      <c r="I112" s="54" t="n">
        <f aca="false">I115</f>
        <v>2000</v>
      </c>
      <c r="J112" s="54" t="n">
        <f aca="false">J115</f>
        <v>2000</v>
      </c>
      <c r="K112" s="54" t="n">
        <f aca="false">K115</f>
        <v>2000</v>
      </c>
    </row>
    <row r="113" customFormat="false" ht="122.25" hidden="false" customHeight="true" outlineLevel="0" collapsed="false">
      <c r="A113" s="41" t="s">
        <v>144</v>
      </c>
      <c r="B113" s="195" t="s">
        <v>19</v>
      </c>
      <c r="C113" s="216" t="s">
        <v>131</v>
      </c>
      <c r="D113" s="217" t="s">
        <v>141</v>
      </c>
      <c r="E113" s="202" t="s">
        <v>145</v>
      </c>
      <c r="F113" s="189"/>
      <c r="G113" s="54" t="n">
        <f aca="false">G116</f>
        <v>2000</v>
      </c>
      <c r="H113" s="54" t="n">
        <f aca="false">H116</f>
        <v>2000</v>
      </c>
      <c r="I113" s="54" t="n">
        <f aca="false">I116</f>
        <v>2000</v>
      </c>
      <c r="J113" s="54" t="n">
        <f aca="false">J116</f>
        <v>2000</v>
      </c>
      <c r="K113" s="54" t="n">
        <f aca="false">K116</f>
        <v>2000</v>
      </c>
    </row>
    <row r="114" customFormat="false" ht="63" hidden="false" customHeight="true" outlineLevel="0" collapsed="false">
      <c r="A114" s="194" t="s">
        <v>146</v>
      </c>
      <c r="B114" s="195" t="s">
        <v>19</v>
      </c>
      <c r="C114" s="216" t="s">
        <v>131</v>
      </c>
      <c r="D114" s="217" t="s">
        <v>141</v>
      </c>
      <c r="E114" s="202" t="s">
        <v>147</v>
      </c>
      <c r="F114" s="189"/>
      <c r="G114" s="54" t="n">
        <v>2000</v>
      </c>
      <c r="H114" s="54" t="n">
        <v>2000</v>
      </c>
      <c r="I114" s="54" t="n">
        <v>2000</v>
      </c>
      <c r="J114" s="54" t="n">
        <v>2000</v>
      </c>
      <c r="K114" s="54" t="n">
        <v>2000</v>
      </c>
    </row>
    <row r="115" customFormat="false" ht="49.5" hidden="false" customHeight="true" outlineLevel="0" collapsed="false">
      <c r="A115" s="194" t="s">
        <v>148</v>
      </c>
      <c r="B115" s="195" t="s">
        <v>19</v>
      </c>
      <c r="C115" s="216" t="s">
        <v>131</v>
      </c>
      <c r="D115" s="217" t="s">
        <v>141</v>
      </c>
      <c r="E115" s="202" t="s">
        <v>149</v>
      </c>
      <c r="F115" s="189"/>
      <c r="G115" s="54" t="n">
        <f aca="false">G116</f>
        <v>2000</v>
      </c>
      <c r="H115" s="54" t="n">
        <f aca="false">H116</f>
        <v>2000</v>
      </c>
      <c r="I115" s="54" t="n">
        <f aca="false">I116</f>
        <v>2000</v>
      </c>
      <c r="J115" s="54" t="n">
        <f aca="false">J116</f>
        <v>2000</v>
      </c>
      <c r="K115" s="54" t="n">
        <f aca="false">K116</f>
        <v>2000</v>
      </c>
    </row>
    <row r="116" customFormat="false" ht="39" hidden="false" customHeight="true" outlineLevel="0" collapsed="false">
      <c r="A116" s="205" t="s">
        <v>61</v>
      </c>
      <c r="B116" s="42" t="s">
        <v>19</v>
      </c>
      <c r="C116" s="204" t="s">
        <v>131</v>
      </c>
      <c r="D116" s="203" t="s">
        <v>141</v>
      </c>
      <c r="E116" s="202" t="s">
        <v>149</v>
      </c>
      <c r="F116" s="203" t="s">
        <v>45</v>
      </c>
      <c r="G116" s="73" t="n">
        <v>2000</v>
      </c>
      <c r="H116" s="73" t="n">
        <v>2000</v>
      </c>
      <c r="I116" s="73" t="n">
        <v>2000</v>
      </c>
      <c r="J116" s="73" t="n">
        <v>2000</v>
      </c>
      <c r="K116" s="73" t="n">
        <v>2000</v>
      </c>
    </row>
    <row r="117" customFormat="false" ht="35.25" hidden="true" customHeight="true" outlineLevel="0" collapsed="false">
      <c r="A117" s="215" t="s">
        <v>62</v>
      </c>
      <c r="B117" s="42" t="s">
        <v>19</v>
      </c>
      <c r="C117" s="204" t="s">
        <v>131</v>
      </c>
      <c r="D117" s="203" t="s">
        <v>150</v>
      </c>
      <c r="E117" s="202" t="s">
        <v>151</v>
      </c>
      <c r="F117" s="203" t="s">
        <v>47</v>
      </c>
      <c r="G117" s="54"/>
      <c r="H117" s="54"/>
      <c r="I117" s="54"/>
      <c r="J117" s="54"/>
      <c r="K117" s="54"/>
    </row>
    <row r="118" customFormat="false" ht="30" hidden="true" customHeight="true" outlineLevel="0" collapsed="false">
      <c r="A118" s="215" t="s">
        <v>65</v>
      </c>
      <c r="B118" s="42" t="s">
        <v>19</v>
      </c>
      <c r="C118" s="204" t="s">
        <v>131</v>
      </c>
      <c r="D118" s="203" t="s">
        <v>150</v>
      </c>
      <c r="E118" s="202" t="s">
        <v>151</v>
      </c>
      <c r="F118" s="203" t="s">
        <v>51</v>
      </c>
      <c r="G118" s="104"/>
      <c r="H118" s="104"/>
      <c r="I118" s="104"/>
      <c r="J118" s="104"/>
      <c r="K118" s="104"/>
    </row>
    <row r="119" customFormat="false" ht="35.25" hidden="true" customHeight="true" outlineLevel="0" collapsed="false">
      <c r="A119" s="244" t="s">
        <v>152</v>
      </c>
      <c r="B119" s="42" t="s">
        <v>19</v>
      </c>
      <c r="C119" s="245" t="s">
        <v>131</v>
      </c>
      <c r="D119" s="245" t="s">
        <v>150</v>
      </c>
      <c r="E119" s="245" t="s">
        <v>153</v>
      </c>
      <c r="F119" s="245"/>
      <c r="G119" s="107" t="n">
        <f aca="false">G120+G124</f>
        <v>0</v>
      </c>
      <c r="H119" s="107" t="n">
        <f aca="false">H120+H124</f>
        <v>0</v>
      </c>
      <c r="I119" s="107" t="n">
        <f aca="false">I120+I124</f>
        <v>0</v>
      </c>
      <c r="J119" s="107" t="n">
        <f aca="false">J120+J124</f>
        <v>0</v>
      </c>
      <c r="K119" s="107" t="n">
        <f aca="false">K120+K124</f>
        <v>0</v>
      </c>
    </row>
    <row r="120" customFormat="false" ht="35.25" hidden="true" customHeight="true" outlineLevel="0" collapsed="false">
      <c r="A120" s="246" t="s">
        <v>348</v>
      </c>
      <c r="B120" s="42" t="s">
        <v>19</v>
      </c>
      <c r="C120" s="245" t="s">
        <v>131</v>
      </c>
      <c r="D120" s="245" t="s">
        <v>150</v>
      </c>
      <c r="E120" s="245" t="s">
        <v>155</v>
      </c>
      <c r="F120" s="245"/>
      <c r="G120" s="107" t="n">
        <f aca="false">G121</f>
        <v>0</v>
      </c>
      <c r="H120" s="107" t="n">
        <f aca="false">H121</f>
        <v>0</v>
      </c>
      <c r="I120" s="107" t="n">
        <f aca="false">I121</f>
        <v>0</v>
      </c>
      <c r="J120" s="107" t="n">
        <f aca="false">J121</f>
        <v>0</v>
      </c>
      <c r="K120" s="107" t="n">
        <f aca="false">K121</f>
        <v>0</v>
      </c>
    </row>
    <row r="121" customFormat="false" ht="35.25" hidden="true" customHeight="true" outlineLevel="0" collapsed="false">
      <c r="A121" s="205" t="s">
        <v>43</v>
      </c>
      <c r="B121" s="42" t="s">
        <v>19</v>
      </c>
      <c r="C121" s="203" t="s">
        <v>131</v>
      </c>
      <c r="D121" s="203" t="s">
        <v>150</v>
      </c>
      <c r="E121" s="217" t="s">
        <v>156</v>
      </c>
      <c r="F121" s="203" t="s">
        <v>45</v>
      </c>
      <c r="G121" s="54" t="n">
        <f aca="false">G122</f>
        <v>0</v>
      </c>
      <c r="H121" s="54" t="n">
        <f aca="false">H122</f>
        <v>0</v>
      </c>
      <c r="I121" s="54" t="n">
        <f aca="false">I122</f>
        <v>0</v>
      </c>
      <c r="J121" s="54" t="n">
        <f aca="false">J122</f>
        <v>0</v>
      </c>
      <c r="K121" s="54" t="n">
        <f aca="false">K122</f>
        <v>0</v>
      </c>
    </row>
    <row r="122" customFormat="false" ht="35.25" hidden="true" customHeight="true" outlineLevel="0" collapsed="false">
      <c r="A122" s="205" t="s">
        <v>46</v>
      </c>
      <c r="B122" s="42" t="s">
        <v>19</v>
      </c>
      <c r="C122" s="203" t="s">
        <v>131</v>
      </c>
      <c r="D122" s="203" t="s">
        <v>150</v>
      </c>
      <c r="E122" s="217" t="s">
        <v>156</v>
      </c>
      <c r="F122" s="203" t="s">
        <v>47</v>
      </c>
      <c r="G122" s="54" t="n">
        <f aca="false">G123</f>
        <v>0</v>
      </c>
      <c r="H122" s="54" t="n">
        <f aca="false">H123</f>
        <v>0</v>
      </c>
      <c r="I122" s="54" t="n">
        <f aca="false">I123</f>
        <v>0</v>
      </c>
      <c r="J122" s="54" t="n">
        <f aca="false">J123</f>
        <v>0</v>
      </c>
      <c r="K122" s="54" t="n">
        <f aca="false">K123</f>
        <v>0</v>
      </c>
    </row>
    <row r="123" customFormat="false" ht="35.25" hidden="true" customHeight="true" outlineLevel="0" collapsed="false">
      <c r="A123" s="205" t="s">
        <v>50</v>
      </c>
      <c r="B123" s="42" t="s">
        <v>19</v>
      </c>
      <c r="C123" s="203" t="s">
        <v>131</v>
      </c>
      <c r="D123" s="203" t="s">
        <v>150</v>
      </c>
      <c r="E123" s="217" t="s">
        <v>156</v>
      </c>
      <c r="F123" s="203" t="s">
        <v>51</v>
      </c>
      <c r="G123" s="54"/>
      <c r="H123" s="54"/>
      <c r="I123" s="54"/>
      <c r="J123" s="54"/>
      <c r="K123" s="54"/>
    </row>
    <row r="124" customFormat="false" ht="35.25" hidden="true" customHeight="true" outlineLevel="0" collapsed="false">
      <c r="A124" s="247" t="s">
        <v>157</v>
      </c>
      <c r="B124" s="42" t="s">
        <v>19</v>
      </c>
      <c r="C124" s="203" t="s">
        <v>131</v>
      </c>
      <c r="D124" s="203" t="s">
        <v>150</v>
      </c>
      <c r="E124" s="245" t="s">
        <v>158</v>
      </c>
      <c r="F124" s="203"/>
      <c r="G124" s="54" t="n">
        <f aca="false">G125</f>
        <v>0</v>
      </c>
      <c r="H124" s="54" t="n">
        <f aca="false">H125</f>
        <v>0</v>
      </c>
      <c r="I124" s="54" t="n">
        <f aca="false">I125</f>
        <v>0</v>
      </c>
      <c r="J124" s="54" t="n">
        <f aca="false">J125</f>
        <v>0</v>
      </c>
      <c r="K124" s="54" t="n">
        <f aca="false">K125</f>
        <v>0</v>
      </c>
      <c r="N124" s="12"/>
    </row>
    <row r="125" customFormat="false" ht="35.25" hidden="true" customHeight="true" outlineLevel="0" collapsed="false">
      <c r="A125" s="227" t="s">
        <v>43</v>
      </c>
      <c r="B125" s="42" t="s">
        <v>19</v>
      </c>
      <c r="C125" s="203" t="s">
        <v>131</v>
      </c>
      <c r="D125" s="203" t="s">
        <v>150</v>
      </c>
      <c r="E125" s="217" t="s">
        <v>159</v>
      </c>
      <c r="F125" s="203" t="s">
        <v>45</v>
      </c>
      <c r="G125" s="54" t="n">
        <f aca="false">G126</f>
        <v>0</v>
      </c>
      <c r="H125" s="54" t="n">
        <f aca="false">H126</f>
        <v>0</v>
      </c>
      <c r="I125" s="54" t="n">
        <f aca="false">I126</f>
        <v>0</v>
      </c>
      <c r="J125" s="54" t="n">
        <f aca="false">J126</f>
        <v>0</v>
      </c>
      <c r="K125" s="54" t="n">
        <f aca="false">K126</f>
        <v>0</v>
      </c>
    </row>
    <row r="126" customFormat="false" ht="35.25" hidden="true" customHeight="true" outlineLevel="0" collapsed="false">
      <c r="A126" s="227" t="s">
        <v>46</v>
      </c>
      <c r="B126" s="42" t="s">
        <v>19</v>
      </c>
      <c r="C126" s="203" t="s">
        <v>131</v>
      </c>
      <c r="D126" s="203" t="s">
        <v>150</v>
      </c>
      <c r="E126" s="217" t="s">
        <v>159</v>
      </c>
      <c r="F126" s="203" t="s">
        <v>47</v>
      </c>
      <c r="G126" s="54" t="n">
        <f aca="false">G127</f>
        <v>0</v>
      </c>
      <c r="H126" s="54" t="n">
        <f aca="false">H127</f>
        <v>0</v>
      </c>
      <c r="I126" s="54" t="n">
        <f aca="false">I127</f>
        <v>0</v>
      </c>
      <c r="J126" s="54" t="n">
        <f aca="false">J127</f>
        <v>0</v>
      </c>
      <c r="K126" s="54" t="n">
        <f aca="false">K127</f>
        <v>0</v>
      </c>
    </row>
    <row r="127" customFormat="false" ht="35.25" hidden="true" customHeight="true" outlineLevel="0" collapsed="false">
      <c r="A127" s="227" t="s">
        <v>50</v>
      </c>
      <c r="B127" s="218"/>
      <c r="C127" s="203" t="s">
        <v>131</v>
      </c>
      <c r="D127" s="203" t="s">
        <v>150</v>
      </c>
      <c r="E127" s="217" t="s">
        <v>159</v>
      </c>
      <c r="F127" s="203" t="s">
        <v>51</v>
      </c>
      <c r="G127" s="54"/>
      <c r="H127" s="54"/>
      <c r="I127" s="54"/>
      <c r="J127" s="54"/>
      <c r="K127" s="54"/>
    </row>
    <row r="128" customFormat="false" ht="33" hidden="true" customHeight="true" outlineLevel="0" collapsed="false">
      <c r="A128" s="248" t="s">
        <v>160</v>
      </c>
      <c r="B128" s="29" t="s">
        <v>19</v>
      </c>
      <c r="C128" s="249" t="s">
        <v>53</v>
      </c>
      <c r="D128" s="245"/>
      <c r="E128" s="245"/>
      <c r="F128" s="245"/>
      <c r="G128" s="110" t="n">
        <f aca="false">G141+G149+G129</f>
        <v>3000</v>
      </c>
      <c r="H128" s="110" t="n">
        <f aca="false">H141+H149+H129</f>
        <v>3000</v>
      </c>
      <c r="I128" s="110" t="n">
        <f aca="false">I141+I149+I129</f>
        <v>3000</v>
      </c>
      <c r="J128" s="110" t="n">
        <f aca="false">J141+J149+J129</f>
        <v>3000</v>
      </c>
      <c r="K128" s="110" t="n">
        <f aca="false">K141+K149+K129</f>
        <v>3000</v>
      </c>
    </row>
    <row r="129" customFormat="false" ht="35.25" hidden="true" customHeight="true" outlineLevel="0" collapsed="false">
      <c r="A129" s="248" t="s">
        <v>161</v>
      </c>
      <c r="B129" s="189" t="s">
        <v>19</v>
      </c>
      <c r="C129" s="250" t="s">
        <v>53</v>
      </c>
      <c r="D129" s="249" t="s">
        <v>150</v>
      </c>
      <c r="E129" s="249"/>
      <c r="F129" s="249"/>
      <c r="G129" s="47" t="n">
        <f aca="false">G130+G136</f>
        <v>0</v>
      </c>
      <c r="H129" s="47" t="n">
        <f aca="false">H130+H136</f>
        <v>0</v>
      </c>
      <c r="I129" s="47" t="n">
        <f aca="false">I130+I136</f>
        <v>0</v>
      </c>
      <c r="J129" s="47" t="n">
        <f aca="false">J130+J136</f>
        <v>0</v>
      </c>
      <c r="K129" s="47" t="n">
        <f aca="false">K130+K136</f>
        <v>0</v>
      </c>
    </row>
    <row r="130" customFormat="false" ht="35.25" hidden="true" customHeight="true" outlineLevel="0" collapsed="false">
      <c r="A130" s="215" t="s">
        <v>162</v>
      </c>
      <c r="B130" s="202" t="s">
        <v>19</v>
      </c>
      <c r="C130" s="251" t="s">
        <v>53</v>
      </c>
      <c r="D130" s="245" t="s">
        <v>150</v>
      </c>
      <c r="E130" s="197" t="s">
        <v>163</v>
      </c>
      <c r="F130" s="197"/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47" t="n">
        <f aca="false">J131</f>
        <v>0</v>
      </c>
      <c r="K130" s="47" t="n">
        <f aca="false">K131</f>
        <v>0</v>
      </c>
    </row>
    <row r="131" customFormat="false" ht="35.25" hidden="true" customHeight="true" outlineLevel="0" collapsed="false">
      <c r="A131" s="252" t="s">
        <v>164</v>
      </c>
      <c r="B131" s="202" t="s">
        <v>19</v>
      </c>
      <c r="C131" s="251" t="s">
        <v>53</v>
      </c>
      <c r="D131" s="245" t="s">
        <v>150</v>
      </c>
      <c r="E131" s="197" t="s">
        <v>165</v>
      </c>
      <c r="F131" s="197"/>
      <c r="G131" s="47" t="n">
        <f aca="false">G132</f>
        <v>0</v>
      </c>
      <c r="H131" s="47" t="n">
        <f aca="false">H132</f>
        <v>0</v>
      </c>
      <c r="I131" s="47" t="n">
        <f aca="false">I132</f>
        <v>0</v>
      </c>
      <c r="J131" s="47" t="n">
        <f aca="false">J132</f>
        <v>0</v>
      </c>
      <c r="K131" s="47" t="n">
        <f aca="false">K132</f>
        <v>0</v>
      </c>
    </row>
    <row r="132" customFormat="false" ht="35.25" hidden="true" customHeight="true" outlineLevel="0" collapsed="false">
      <c r="A132" s="112" t="s">
        <v>166</v>
      </c>
      <c r="B132" s="202" t="s">
        <v>19</v>
      </c>
      <c r="C132" s="251" t="s">
        <v>53</v>
      </c>
      <c r="D132" s="245" t="s">
        <v>150</v>
      </c>
      <c r="E132" s="197" t="s">
        <v>165</v>
      </c>
      <c r="F132" s="197"/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205" t="s">
        <v>43</v>
      </c>
      <c r="B133" s="202" t="s">
        <v>19</v>
      </c>
      <c r="C133" s="251" t="s">
        <v>53</v>
      </c>
      <c r="D133" s="245" t="s">
        <v>150</v>
      </c>
      <c r="E133" s="197" t="s">
        <v>165</v>
      </c>
      <c r="F133" s="197" t="n">
        <v>200</v>
      </c>
      <c r="G133" s="47"/>
      <c r="H133" s="47"/>
      <c r="I133" s="47"/>
      <c r="J133" s="47"/>
      <c r="K133" s="47"/>
    </row>
    <row r="134" customFormat="false" ht="35.25" hidden="true" customHeight="true" outlineLevel="0" collapsed="false">
      <c r="A134" s="111" t="s">
        <v>167</v>
      </c>
      <c r="B134" s="202" t="s">
        <v>19</v>
      </c>
      <c r="C134" s="251" t="s">
        <v>53</v>
      </c>
      <c r="D134" s="245" t="s">
        <v>150</v>
      </c>
      <c r="E134" s="197" t="s">
        <v>168</v>
      </c>
      <c r="F134" s="197" t="n">
        <v>240</v>
      </c>
      <c r="G134" s="47" t="n">
        <f aca="false">G135</f>
        <v>0</v>
      </c>
      <c r="H134" s="47" t="n">
        <f aca="false">H135</f>
        <v>0</v>
      </c>
      <c r="I134" s="47" t="n">
        <f aca="false">I135</f>
        <v>0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111" t="s">
        <v>169</v>
      </c>
      <c r="B135" s="202" t="s">
        <v>19</v>
      </c>
      <c r="C135" s="251" t="s">
        <v>53</v>
      </c>
      <c r="D135" s="245" t="s">
        <v>150</v>
      </c>
      <c r="E135" s="197" t="s">
        <v>168</v>
      </c>
      <c r="F135" s="197" t="n">
        <v>244</v>
      </c>
      <c r="G135" s="115"/>
      <c r="H135" s="115"/>
      <c r="I135" s="115"/>
      <c r="J135" s="115"/>
      <c r="K135" s="115"/>
    </row>
    <row r="136" customFormat="false" ht="35.25" hidden="true" customHeight="true" outlineLevel="0" collapsed="false">
      <c r="A136" s="248" t="s">
        <v>170</v>
      </c>
      <c r="B136" s="29" t="s">
        <v>19</v>
      </c>
      <c r="C136" s="249" t="s">
        <v>53</v>
      </c>
      <c r="D136" s="249" t="s">
        <v>150</v>
      </c>
      <c r="E136" s="253" t="s">
        <v>171</v>
      </c>
      <c r="F136" s="254"/>
      <c r="G136" s="47" t="n">
        <f aca="false">G137</f>
        <v>0</v>
      </c>
      <c r="H136" s="47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84" t="s">
        <v>172</v>
      </c>
      <c r="B137" s="42" t="s">
        <v>19</v>
      </c>
      <c r="C137" s="245" t="s">
        <v>53</v>
      </c>
      <c r="D137" s="245" t="s">
        <v>150</v>
      </c>
      <c r="E137" s="255" t="s">
        <v>173</v>
      </c>
      <c r="F137" s="254"/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</row>
    <row r="138" customFormat="false" ht="35.25" hidden="true" customHeight="true" outlineLevel="0" collapsed="false">
      <c r="A138" s="215" t="s">
        <v>116</v>
      </c>
      <c r="B138" s="42" t="s">
        <v>19</v>
      </c>
      <c r="C138" s="245" t="s">
        <v>53</v>
      </c>
      <c r="D138" s="245" t="s">
        <v>150</v>
      </c>
      <c r="E138" s="255" t="s">
        <v>173</v>
      </c>
      <c r="F138" s="203" t="s">
        <v>45</v>
      </c>
      <c r="G138" s="47" t="n">
        <f aca="false">G139</f>
        <v>0</v>
      </c>
      <c r="H138" s="47" t="n">
        <f aca="false">H139</f>
        <v>0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215" t="s">
        <v>62</v>
      </c>
      <c r="B139" s="42" t="s">
        <v>19</v>
      </c>
      <c r="C139" s="251" t="s">
        <v>53</v>
      </c>
      <c r="D139" s="245" t="s">
        <v>150</v>
      </c>
      <c r="E139" s="255" t="s">
        <v>173</v>
      </c>
      <c r="F139" s="203" t="s">
        <v>47</v>
      </c>
      <c r="G139" s="47" t="n">
        <f aca="false">G140</f>
        <v>0</v>
      </c>
      <c r="H139" s="47" t="n">
        <f aca="false">H140</f>
        <v>0</v>
      </c>
      <c r="I139" s="47" t="n">
        <f aca="false">I140</f>
        <v>0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215" t="s">
        <v>65</v>
      </c>
      <c r="B140" s="42" t="s">
        <v>19</v>
      </c>
      <c r="C140" s="251" t="s">
        <v>53</v>
      </c>
      <c r="D140" s="245" t="s">
        <v>150</v>
      </c>
      <c r="E140" s="255" t="s">
        <v>173</v>
      </c>
      <c r="F140" s="203" t="s">
        <v>51</v>
      </c>
      <c r="G140" s="119"/>
      <c r="H140" s="119"/>
      <c r="I140" s="119"/>
      <c r="J140" s="119"/>
      <c r="K140" s="119"/>
    </row>
    <row r="141" customFormat="false" ht="35.25" hidden="true" customHeight="true" outlineLevel="0" collapsed="false">
      <c r="A141" s="256" t="s">
        <v>174</v>
      </c>
      <c r="B141" s="29" t="s">
        <v>19</v>
      </c>
      <c r="C141" s="250" t="s">
        <v>53</v>
      </c>
      <c r="D141" s="249" t="s">
        <v>175</v>
      </c>
      <c r="E141" s="257"/>
      <c r="F141" s="257"/>
      <c r="G141" s="38" t="n">
        <f aca="false">G144+G147</f>
        <v>3000</v>
      </c>
      <c r="H141" s="38" t="n">
        <f aca="false">H144+H147</f>
        <v>3000</v>
      </c>
      <c r="I141" s="38" t="n">
        <f aca="false">I144+I147</f>
        <v>3000</v>
      </c>
      <c r="J141" s="38" t="n">
        <f aca="false">J144+J147</f>
        <v>3000</v>
      </c>
      <c r="K141" s="38" t="n">
        <f aca="false">K144+K147</f>
        <v>3000</v>
      </c>
    </row>
    <row r="142" customFormat="false" ht="35.25" hidden="false" customHeight="true" outlineLevel="0" collapsed="false">
      <c r="A142" s="258" t="s">
        <v>176</v>
      </c>
      <c r="B142" s="195" t="s">
        <v>19</v>
      </c>
      <c r="C142" s="251" t="s">
        <v>53</v>
      </c>
      <c r="D142" s="245" t="s">
        <v>175</v>
      </c>
      <c r="E142" s="245" t="s">
        <v>177</v>
      </c>
      <c r="F142" s="245"/>
      <c r="G142" s="47" t="n">
        <f aca="false">G144+G147</f>
        <v>3000</v>
      </c>
      <c r="H142" s="38" t="n">
        <f aca="false">H144+H147</f>
        <v>3000</v>
      </c>
      <c r="I142" s="38" t="n">
        <f aca="false">I144+I147</f>
        <v>3000</v>
      </c>
      <c r="J142" s="38" t="n">
        <f aca="false">J144+J147</f>
        <v>3000</v>
      </c>
      <c r="K142" s="38" t="n">
        <f aca="false">K144+K147</f>
        <v>3000</v>
      </c>
    </row>
    <row r="143" customFormat="false" ht="35.25" hidden="false" customHeight="true" outlineLevel="0" collapsed="false">
      <c r="A143" s="258" t="s">
        <v>178</v>
      </c>
      <c r="B143" s="195" t="s">
        <v>19</v>
      </c>
      <c r="C143" s="245" t="s">
        <v>53</v>
      </c>
      <c r="D143" s="245" t="s">
        <v>175</v>
      </c>
      <c r="E143" s="245" t="s">
        <v>179</v>
      </c>
      <c r="F143" s="245"/>
      <c r="G143" s="47" t="n">
        <f aca="false">G144</f>
        <v>2000</v>
      </c>
      <c r="H143" s="47" t="n">
        <f aca="false">H144</f>
        <v>2000</v>
      </c>
      <c r="I143" s="47" t="n">
        <f aca="false">I144</f>
        <v>2000</v>
      </c>
      <c r="J143" s="47" t="n">
        <f aca="false">J144</f>
        <v>2000</v>
      </c>
      <c r="K143" s="47" t="n">
        <f aca="false">K144</f>
        <v>2000</v>
      </c>
    </row>
    <row r="144" customFormat="false" ht="39" hidden="false" customHeight="true" outlineLevel="0" collapsed="false">
      <c r="A144" s="258" t="s">
        <v>180</v>
      </c>
      <c r="B144" s="195" t="s">
        <v>19</v>
      </c>
      <c r="C144" s="251" t="s">
        <v>53</v>
      </c>
      <c r="D144" s="245" t="s">
        <v>175</v>
      </c>
      <c r="E144" s="245" t="s">
        <v>181</v>
      </c>
      <c r="F144" s="203"/>
      <c r="G144" s="47" t="n">
        <f aca="false">G145</f>
        <v>2000</v>
      </c>
      <c r="H144" s="47" t="n">
        <f aca="false">H145</f>
        <v>2000</v>
      </c>
      <c r="I144" s="47" t="n">
        <f aca="false">I145</f>
        <v>2000</v>
      </c>
      <c r="J144" s="47" t="n">
        <f aca="false">J145</f>
        <v>2000</v>
      </c>
      <c r="K144" s="47" t="n">
        <f aca="false">K145</f>
        <v>2000</v>
      </c>
    </row>
    <row r="145" customFormat="false" ht="35.25" hidden="false" customHeight="true" outlineLevel="0" collapsed="false">
      <c r="A145" s="205" t="s">
        <v>61</v>
      </c>
      <c r="B145" s="42" t="s">
        <v>19</v>
      </c>
      <c r="C145" s="251" t="s">
        <v>53</v>
      </c>
      <c r="D145" s="245" t="s">
        <v>175</v>
      </c>
      <c r="E145" s="245" t="s">
        <v>181</v>
      </c>
      <c r="F145" s="203" t="s">
        <v>45</v>
      </c>
      <c r="G145" s="123" t="n">
        <v>2000</v>
      </c>
      <c r="H145" s="123" t="n">
        <v>2000</v>
      </c>
      <c r="I145" s="123" t="n">
        <v>2000</v>
      </c>
      <c r="J145" s="123" t="n">
        <v>2000</v>
      </c>
      <c r="K145" s="123" t="n">
        <v>2000</v>
      </c>
    </row>
    <row r="146" customFormat="false" ht="27" hidden="false" customHeight="true" outlineLevel="0" collapsed="false">
      <c r="A146" s="258" t="s">
        <v>182</v>
      </c>
      <c r="B146" s="42" t="s">
        <v>19</v>
      </c>
      <c r="C146" s="251" t="s">
        <v>53</v>
      </c>
      <c r="D146" s="245" t="s">
        <v>175</v>
      </c>
      <c r="E146" s="245" t="s">
        <v>183</v>
      </c>
      <c r="F146" s="203"/>
      <c r="G146" s="47" t="n">
        <f aca="false">G147</f>
        <v>1000</v>
      </c>
      <c r="H146" s="47" t="n">
        <f aca="false">H147</f>
        <v>1000</v>
      </c>
      <c r="I146" s="47" t="n">
        <f aca="false">I147</f>
        <v>1000</v>
      </c>
      <c r="J146" s="47" t="n">
        <f aca="false">J147</f>
        <v>1000</v>
      </c>
      <c r="K146" s="47" t="n">
        <f aca="false">K147</f>
        <v>1000</v>
      </c>
    </row>
    <row r="147" customFormat="false" ht="41.25" hidden="false" customHeight="true" outlineLevel="0" collapsed="false">
      <c r="A147" s="205" t="s">
        <v>61</v>
      </c>
      <c r="B147" s="42" t="s">
        <v>19</v>
      </c>
      <c r="C147" s="251" t="s">
        <v>53</v>
      </c>
      <c r="D147" s="245" t="s">
        <v>175</v>
      </c>
      <c r="E147" s="245" t="s">
        <v>183</v>
      </c>
      <c r="F147" s="203" t="s">
        <v>45</v>
      </c>
      <c r="G147" s="123" t="n">
        <v>1000</v>
      </c>
      <c r="H147" s="123" t="n">
        <v>1000</v>
      </c>
      <c r="I147" s="123" t="n">
        <v>1000</v>
      </c>
      <c r="J147" s="123" t="n">
        <v>1000</v>
      </c>
      <c r="K147" s="123" t="n">
        <v>1000</v>
      </c>
    </row>
    <row r="148" customFormat="false" ht="35.25" hidden="true" customHeight="true" outlineLevel="0" collapsed="false">
      <c r="A148" s="259" t="s">
        <v>161</v>
      </c>
      <c r="B148" s="42" t="s">
        <v>19</v>
      </c>
      <c r="C148" s="192" t="s">
        <v>53</v>
      </c>
      <c r="D148" s="192" t="s">
        <v>150</v>
      </c>
      <c r="E148" s="208"/>
      <c r="F148" s="193"/>
      <c r="G148" s="47" t="n">
        <f aca="false">G149</f>
        <v>0</v>
      </c>
      <c r="H148" s="47" t="n">
        <f aca="false">H149</f>
        <v>0</v>
      </c>
      <c r="I148" s="47" t="n">
        <f aca="false">I149</f>
        <v>0</v>
      </c>
      <c r="J148" s="47" t="n">
        <f aca="false">J149</f>
        <v>0</v>
      </c>
      <c r="K148" s="47" t="n">
        <f aca="false">K149</f>
        <v>0</v>
      </c>
    </row>
    <row r="149" customFormat="false" ht="35.25" hidden="true" customHeight="true" outlineLevel="0" collapsed="false">
      <c r="A149" s="247" t="s">
        <v>188</v>
      </c>
      <c r="B149" s="42" t="s">
        <v>19</v>
      </c>
      <c r="C149" s="245" t="s">
        <v>53</v>
      </c>
      <c r="D149" s="196" t="s">
        <v>175</v>
      </c>
      <c r="E149" s="208" t="s">
        <v>189</v>
      </c>
      <c r="F149" s="196"/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</row>
    <row r="150" customFormat="false" ht="34.5" hidden="true" customHeight="true" outlineLevel="0" collapsed="false">
      <c r="A150" s="84" t="s">
        <v>190</v>
      </c>
      <c r="B150" s="42" t="s">
        <v>19</v>
      </c>
      <c r="C150" s="245" t="s">
        <v>53</v>
      </c>
      <c r="D150" s="196" t="s">
        <v>175</v>
      </c>
      <c r="E150" s="255" t="s">
        <v>191</v>
      </c>
      <c r="F150" s="196"/>
      <c r="G150" s="54" t="n">
        <f aca="false">G151</f>
        <v>0</v>
      </c>
      <c r="H150" s="54" t="n">
        <f aca="false">H151</f>
        <v>0</v>
      </c>
      <c r="I150" s="54" t="n">
        <f aca="false">I151</f>
        <v>0</v>
      </c>
      <c r="J150" s="54" t="n">
        <f aca="false">J151</f>
        <v>0</v>
      </c>
      <c r="K150" s="54" t="n">
        <f aca="false">K151</f>
        <v>0</v>
      </c>
    </row>
    <row r="151" customFormat="false" ht="23.25" hidden="true" customHeight="true" outlineLevel="0" collapsed="false">
      <c r="A151" s="215"/>
      <c r="B151" s="42" t="s">
        <v>19</v>
      </c>
      <c r="C151" s="251" t="s">
        <v>53</v>
      </c>
      <c r="D151" s="245" t="s">
        <v>175</v>
      </c>
      <c r="E151" s="255" t="s">
        <v>192</v>
      </c>
      <c r="F151" s="189"/>
      <c r="G151" s="54" t="n">
        <f aca="false">G152</f>
        <v>0</v>
      </c>
      <c r="H151" s="54" t="n">
        <f aca="false">H152</f>
        <v>0</v>
      </c>
      <c r="I151" s="54" t="n">
        <f aca="false">I152</f>
        <v>0</v>
      </c>
      <c r="J151" s="54" t="n">
        <f aca="false">J152</f>
        <v>0</v>
      </c>
      <c r="K151" s="54" t="n">
        <f aca="false">K152</f>
        <v>0</v>
      </c>
    </row>
    <row r="152" customFormat="false" ht="33.75" hidden="true" customHeight="true" outlineLevel="0" collapsed="false">
      <c r="A152" s="215"/>
      <c r="B152" s="42" t="s">
        <v>19</v>
      </c>
      <c r="C152" s="251" t="s">
        <v>53</v>
      </c>
      <c r="D152" s="245" t="s">
        <v>175</v>
      </c>
      <c r="E152" s="255" t="s">
        <v>192</v>
      </c>
      <c r="F152" s="189"/>
      <c r="G152" s="54" t="n">
        <f aca="false">G153</f>
        <v>0</v>
      </c>
      <c r="H152" s="54" t="n">
        <f aca="false">H153</f>
        <v>0</v>
      </c>
      <c r="I152" s="54" t="n">
        <f aca="false">I153</f>
        <v>0</v>
      </c>
      <c r="J152" s="54" t="n">
        <f aca="false">J153</f>
        <v>0</v>
      </c>
      <c r="K152" s="54" t="n">
        <f aca="false">K153</f>
        <v>0</v>
      </c>
    </row>
    <row r="153" customFormat="false" ht="35.25" hidden="true" customHeight="true" outlineLevel="0" collapsed="false">
      <c r="A153" s="215" t="s">
        <v>116</v>
      </c>
      <c r="B153" s="42" t="s">
        <v>19</v>
      </c>
      <c r="C153" s="245" t="s">
        <v>53</v>
      </c>
      <c r="D153" s="245" t="s">
        <v>175</v>
      </c>
      <c r="E153" s="255" t="s">
        <v>191</v>
      </c>
      <c r="F153" s="203" t="s">
        <v>45</v>
      </c>
      <c r="G153" s="107" t="n">
        <f aca="false">G154+G158</f>
        <v>0</v>
      </c>
      <c r="H153" s="107" t="n">
        <f aca="false">H154+H158</f>
        <v>0</v>
      </c>
      <c r="I153" s="107" t="n">
        <f aca="false">I154+I158</f>
        <v>0</v>
      </c>
      <c r="J153" s="107" t="n">
        <f aca="false">J154+J158</f>
        <v>0</v>
      </c>
      <c r="K153" s="107" t="n">
        <f aca="false">K154+K158</f>
        <v>0</v>
      </c>
    </row>
    <row r="154" customFormat="false" ht="13.5" hidden="true" customHeight="true" outlineLevel="0" collapsed="false">
      <c r="A154" s="215" t="s">
        <v>62</v>
      </c>
      <c r="B154" s="42" t="s">
        <v>19</v>
      </c>
      <c r="C154" s="251" t="s">
        <v>53</v>
      </c>
      <c r="D154" s="245" t="s">
        <v>175</v>
      </c>
      <c r="E154" s="255" t="s">
        <v>191</v>
      </c>
      <c r="F154" s="203" t="s">
        <v>47</v>
      </c>
      <c r="G154" s="107" t="n">
        <f aca="false">G155+G159</f>
        <v>0</v>
      </c>
      <c r="H154" s="107" t="n">
        <f aca="false">H155+H159</f>
        <v>0</v>
      </c>
      <c r="I154" s="107" t="n">
        <f aca="false">I155+I159</f>
        <v>0</v>
      </c>
      <c r="J154" s="107" t="n">
        <f aca="false">J155+J159</f>
        <v>0</v>
      </c>
      <c r="K154" s="107" t="n">
        <f aca="false">K155+K159</f>
        <v>0</v>
      </c>
    </row>
    <row r="155" customFormat="false" ht="35.25" hidden="true" customHeight="true" outlineLevel="0" collapsed="false">
      <c r="A155" s="215" t="s">
        <v>65</v>
      </c>
      <c r="B155" s="42" t="s">
        <v>19</v>
      </c>
      <c r="C155" s="251" t="s">
        <v>53</v>
      </c>
      <c r="D155" s="245" t="s">
        <v>175</v>
      </c>
      <c r="E155" s="255" t="s">
        <v>191</v>
      </c>
      <c r="F155" s="203" t="s">
        <v>51</v>
      </c>
      <c r="G155" s="123"/>
      <c r="H155" s="123"/>
      <c r="I155" s="123"/>
      <c r="J155" s="123"/>
      <c r="K155" s="123"/>
    </row>
    <row r="156" customFormat="false" ht="35.25" hidden="true" customHeight="true" outlineLevel="0" collapsed="false">
      <c r="A156" s="205" t="s">
        <v>43</v>
      </c>
      <c r="B156" s="218"/>
      <c r="C156" s="251" t="s">
        <v>53</v>
      </c>
      <c r="D156" s="245" t="s">
        <v>175</v>
      </c>
      <c r="E156" s="233" t="s">
        <v>193</v>
      </c>
      <c r="F156" s="203" t="s">
        <v>45</v>
      </c>
      <c r="G156" s="47" t="n">
        <f aca="false">G157</f>
        <v>0</v>
      </c>
      <c r="H156" s="47" t="n">
        <f aca="false">H157</f>
        <v>0</v>
      </c>
      <c r="I156" s="47" t="n">
        <f aca="false">I157</f>
        <v>0</v>
      </c>
      <c r="J156" s="47" t="n">
        <f aca="false">J157</f>
        <v>0</v>
      </c>
      <c r="K156" s="47" t="n">
        <f aca="false">K157</f>
        <v>0</v>
      </c>
    </row>
    <row r="157" customFormat="false" ht="35.25" hidden="true" customHeight="true" outlineLevel="0" collapsed="false">
      <c r="A157" s="205" t="s">
        <v>46</v>
      </c>
      <c r="B157" s="218"/>
      <c r="C157" s="245" t="s">
        <v>53</v>
      </c>
      <c r="D157" s="196" t="s">
        <v>150</v>
      </c>
      <c r="E157" s="233" t="s">
        <v>193</v>
      </c>
      <c r="F157" s="203" t="s">
        <v>47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</row>
    <row r="158" customFormat="false" ht="35.25" hidden="true" customHeight="true" outlineLevel="0" collapsed="false">
      <c r="A158" s="205" t="s">
        <v>50</v>
      </c>
      <c r="B158" s="218"/>
      <c r="C158" s="245" t="s">
        <v>53</v>
      </c>
      <c r="D158" s="196" t="s">
        <v>150</v>
      </c>
      <c r="E158" s="233" t="s">
        <v>193</v>
      </c>
      <c r="F158" s="203" t="s">
        <v>51</v>
      </c>
      <c r="G158" s="47"/>
      <c r="H158" s="47"/>
      <c r="I158" s="47"/>
      <c r="J158" s="47"/>
      <c r="K158" s="47"/>
    </row>
    <row r="159" customFormat="false" ht="35.25" hidden="true" customHeight="true" outlineLevel="0" collapsed="false">
      <c r="A159" s="209" t="s">
        <v>194</v>
      </c>
      <c r="B159" s="237"/>
      <c r="C159" s="196" t="s">
        <v>53</v>
      </c>
      <c r="D159" s="196" t="s">
        <v>150</v>
      </c>
      <c r="E159" s="233" t="s">
        <v>195</v>
      </c>
      <c r="F159" s="196"/>
      <c r="G159" s="47" t="n">
        <f aca="false">G160</f>
        <v>0</v>
      </c>
      <c r="H159" s="47" t="n">
        <f aca="false">H160</f>
        <v>0</v>
      </c>
      <c r="I159" s="47" t="n">
        <f aca="false">I160</f>
        <v>0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205" t="s">
        <v>43</v>
      </c>
      <c r="B160" s="218"/>
      <c r="C160" s="245" t="s">
        <v>53</v>
      </c>
      <c r="D160" s="196" t="s">
        <v>150</v>
      </c>
      <c r="E160" s="233" t="s">
        <v>195</v>
      </c>
      <c r="F160" s="203" t="s">
        <v>45</v>
      </c>
      <c r="G160" s="47" t="n">
        <f aca="false">G161</f>
        <v>0</v>
      </c>
      <c r="H160" s="47" t="n">
        <f aca="false">H161</f>
        <v>0</v>
      </c>
      <c r="I160" s="47" t="n">
        <f aca="false">I161</f>
        <v>0</v>
      </c>
      <c r="J160" s="47" t="n">
        <f aca="false">J161</f>
        <v>0</v>
      </c>
      <c r="K160" s="47" t="n">
        <f aca="false">K161</f>
        <v>0</v>
      </c>
    </row>
    <row r="161" customFormat="false" ht="35.25" hidden="true" customHeight="true" outlineLevel="0" collapsed="false">
      <c r="A161" s="205" t="s">
        <v>46</v>
      </c>
      <c r="B161" s="218"/>
      <c r="C161" s="245" t="s">
        <v>53</v>
      </c>
      <c r="D161" s="196" t="s">
        <v>150</v>
      </c>
      <c r="E161" s="233" t="s">
        <v>195</v>
      </c>
      <c r="F161" s="203" t="s">
        <v>47</v>
      </c>
      <c r="G161" s="47" t="n">
        <f aca="false">G162+G163</f>
        <v>0</v>
      </c>
      <c r="H161" s="47" t="n">
        <f aca="false">H162+H163</f>
        <v>0</v>
      </c>
      <c r="I161" s="47" t="n">
        <f aca="false">I162+I163</f>
        <v>0</v>
      </c>
      <c r="J161" s="47" t="n">
        <f aca="false">J162+J163</f>
        <v>0</v>
      </c>
      <c r="K161" s="47" t="n">
        <f aca="false">K162+K163</f>
        <v>0</v>
      </c>
    </row>
    <row r="162" customFormat="false" ht="35.25" hidden="true" customHeight="true" outlineLevel="0" collapsed="false">
      <c r="A162" s="209" t="s">
        <v>196</v>
      </c>
      <c r="B162" s="237"/>
      <c r="C162" s="245" t="s">
        <v>53</v>
      </c>
      <c r="D162" s="196" t="s">
        <v>150</v>
      </c>
      <c r="E162" s="233" t="s">
        <v>195</v>
      </c>
      <c r="F162" s="203" t="s">
        <v>64</v>
      </c>
      <c r="G162" s="47"/>
      <c r="H162" s="47"/>
      <c r="I162" s="47"/>
      <c r="J162" s="47"/>
      <c r="K162" s="47"/>
    </row>
    <row r="163" customFormat="false" ht="35.25" hidden="true" customHeight="true" outlineLevel="0" collapsed="false">
      <c r="A163" s="205" t="s">
        <v>50</v>
      </c>
      <c r="B163" s="218"/>
      <c r="C163" s="245" t="s">
        <v>53</v>
      </c>
      <c r="D163" s="196" t="s">
        <v>150</v>
      </c>
      <c r="E163" s="233" t="s">
        <v>195</v>
      </c>
      <c r="F163" s="203" t="s">
        <v>51</v>
      </c>
      <c r="G163" s="47"/>
      <c r="H163" s="47"/>
      <c r="I163" s="47"/>
      <c r="J163" s="47"/>
      <c r="K163" s="47"/>
    </row>
    <row r="164" customFormat="false" ht="30.75" hidden="true" customHeight="true" outlineLevel="0" collapsed="false">
      <c r="A164" s="126" t="s">
        <v>197</v>
      </c>
      <c r="B164" s="29" t="s">
        <v>19</v>
      </c>
      <c r="C164" s="192" t="s">
        <v>198</v>
      </c>
      <c r="D164" s="192"/>
      <c r="E164" s="193"/>
      <c r="F164" s="196"/>
      <c r="G164" s="38" t="n">
        <f aca="false">G165+G211</f>
        <v>154000</v>
      </c>
      <c r="H164" s="38" t="n">
        <f aca="false">H165+H211</f>
        <v>34000</v>
      </c>
      <c r="I164" s="38" t="n">
        <f aca="false">I165+I211</f>
        <v>34000</v>
      </c>
      <c r="J164" s="38" t="n">
        <f aca="false">J165+J211</f>
        <v>4000</v>
      </c>
      <c r="K164" s="38" t="n">
        <f aca="false">K165+K211</f>
        <v>4000</v>
      </c>
    </row>
    <row r="165" customFormat="false" ht="39" hidden="true" customHeight="true" outlineLevel="0" collapsed="false">
      <c r="A165" s="260" t="s">
        <v>199</v>
      </c>
      <c r="B165" s="29" t="s">
        <v>19</v>
      </c>
      <c r="C165" s="192" t="s">
        <v>198</v>
      </c>
      <c r="D165" s="192" t="s">
        <v>22</v>
      </c>
      <c r="E165" s="193"/>
      <c r="F165" s="196"/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</row>
    <row r="166" customFormat="false" ht="39" hidden="true" customHeight="true" outlineLevel="0" collapsed="false">
      <c r="A166" s="246"/>
      <c r="B166" s="29"/>
      <c r="C166" s="196"/>
      <c r="D166" s="196"/>
      <c r="E166" s="208"/>
      <c r="F166" s="203"/>
      <c r="G166" s="47" t="n">
        <f aca="false">G167</f>
        <v>0</v>
      </c>
      <c r="H166" s="47" t="n">
        <f aca="false">H167</f>
        <v>0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</row>
    <row r="167" customFormat="false" ht="39" hidden="true" customHeight="true" outlineLevel="0" collapsed="false">
      <c r="A167" s="247"/>
      <c r="B167" s="29"/>
      <c r="C167" s="196"/>
      <c r="D167" s="196"/>
      <c r="E167" s="233"/>
      <c r="F167" s="203"/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</row>
    <row r="168" customFormat="false" ht="39" hidden="true" customHeight="true" outlineLevel="0" collapsed="false">
      <c r="A168" s="120" t="s">
        <v>204</v>
      </c>
      <c r="B168" s="29" t="s">
        <v>19</v>
      </c>
      <c r="C168" s="192" t="s">
        <v>198</v>
      </c>
      <c r="D168" s="192" t="s">
        <v>22</v>
      </c>
      <c r="E168" s="261" t="s">
        <v>163</v>
      </c>
      <c r="F168" s="249"/>
      <c r="G168" s="38" t="n">
        <f aca="false">G171+G173</f>
        <v>0</v>
      </c>
      <c r="H168" s="38" t="n">
        <f aca="false">H171+H173</f>
        <v>0</v>
      </c>
      <c r="I168" s="38" t="n">
        <f aca="false">I171+I173</f>
        <v>0</v>
      </c>
      <c r="J168" s="38" t="n">
        <f aca="false">J171+J173</f>
        <v>0</v>
      </c>
      <c r="K168" s="38" t="n">
        <f aca="false">K171+K173</f>
        <v>0</v>
      </c>
    </row>
    <row r="169" customFormat="false" ht="39" hidden="true" customHeight="true" outlineLevel="0" collapsed="false">
      <c r="A169" s="215" t="s">
        <v>205</v>
      </c>
      <c r="B169" s="42" t="s">
        <v>19</v>
      </c>
      <c r="C169" s="196" t="s">
        <v>198</v>
      </c>
      <c r="D169" s="196" t="s">
        <v>22</v>
      </c>
      <c r="E169" s="233" t="s">
        <v>206</v>
      </c>
      <c r="F169" s="203"/>
      <c r="G169" s="47" t="n">
        <f aca="false">G170</f>
        <v>0</v>
      </c>
      <c r="H169" s="47" t="n">
        <f aca="false">H170</f>
        <v>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</row>
    <row r="170" customFormat="false" ht="39" hidden="true" customHeight="true" outlineLevel="0" collapsed="false">
      <c r="A170" s="215" t="s">
        <v>207</v>
      </c>
      <c r="B170" s="42" t="s">
        <v>19</v>
      </c>
      <c r="C170" s="196" t="s">
        <v>198</v>
      </c>
      <c r="D170" s="196" t="s">
        <v>22</v>
      </c>
      <c r="E170" s="233" t="s">
        <v>208</v>
      </c>
      <c r="F170" s="203"/>
      <c r="G170" s="47" t="n">
        <f aca="false">G171</f>
        <v>0</v>
      </c>
      <c r="H170" s="47" t="n">
        <f aca="false">H171</f>
        <v>0</v>
      </c>
      <c r="I170" s="47" t="n">
        <f aca="false">I171</f>
        <v>0</v>
      </c>
      <c r="J170" s="47" t="n">
        <f aca="false">J171</f>
        <v>0</v>
      </c>
      <c r="K170" s="47" t="n">
        <f aca="false">K171</f>
        <v>0</v>
      </c>
    </row>
    <row r="171" customFormat="false" ht="39" hidden="true" customHeight="true" outlineLevel="0" collapsed="false">
      <c r="A171" s="215" t="s">
        <v>209</v>
      </c>
      <c r="B171" s="42" t="s">
        <v>19</v>
      </c>
      <c r="C171" s="196" t="s">
        <v>198</v>
      </c>
      <c r="D171" s="196" t="s">
        <v>22</v>
      </c>
      <c r="E171" s="233" t="s">
        <v>208</v>
      </c>
      <c r="F171" s="203" t="s">
        <v>210</v>
      </c>
      <c r="G171" s="123"/>
      <c r="H171" s="123"/>
      <c r="I171" s="123"/>
      <c r="J171" s="123"/>
      <c r="K171" s="123"/>
    </row>
    <row r="172" customFormat="false" ht="39" hidden="true" customHeight="true" outlineLevel="0" collapsed="false">
      <c r="A172" s="246" t="s">
        <v>211</v>
      </c>
      <c r="B172" s="42" t="s">
        <v>19</v>
      </c>
      <c r="C172" s="196" t="s">
        <v>198</v>
      </c>
      <c r="D172" s="196" t="s">
        <v>22</v>
      </c>
      <c r="E172" s="233" t="s">
        <v>212</v>
      </c>
      <c r="F172" s="189"/>
      <c r="G172" s="47" t="n">
        <f aca="false">G173</f>
        <v>0</v>
      </c>
      <c r="H172" s="47" t="n">
        <f aca="false">H173</f>
        <v>0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</row>
    <row r="173" customFormat="false" ht="39" hidden="true" customHeight="true" outlineLevel="0" collapsed="false">
      <c r="A173" s="215" t="s">
        <v>209</v>
      </c>
      <c r="B173" s="42" t="s">
        <v>19</v>
      </c>
      <c r="C173" s="196" t="s">
        <v>198</v>
      </c>
      <c r="D173" s="196" t="s">
        <v>22</v>
      </c>
      <c r="E173" s="233" t="s">
        <v>212</v>
      </c>
      <c r="F173" s="203" t="s">
        <v>210</v>
      </c>
      <c r="G173" s="73"/>
      <c r="H173" s="73"/>
      <c r="I173" s="73"/>
      <c r="J173" s="73"/>
      <c r="K173" s="73"/>
    </row>
    <row r="174" customFormat="false" ht="39" hidden="true" customHeight="true" outlineLevel="0" collapsed="false">
      <c r="A174" s="201"/>
      <c r="B174" s="237"/>
      <c r="C174" s="202"/>
      <c r="D174" s="202"/>
      <c r="E174" s="202"/>
      <c r="F174" s="202"/>
      <c r="G174" s="54"/>
      <c r="H174" s="54"/>
      <c r="I174" s="54"/>
      <c r="J174" s="54"/>
      <c r="K174" s="54"/>
    </row>
    <row r="175" customFormat="false" ht="39" hidden="true" customHeight="true" outlineLevel="0" collapsed="false">
      <c r="A175" s="201"/>
      <c r="B175" s="237"/>
      <c r="C175" s="202"/>
      <c r="D175" s="202"/>
      <c r="E175" s="197"/>
      <c r="F175" s="202"/>
      <c r="G175" s="54"/>
      <c r="H175" s="54"/>
      <c r="I175" s="54"/>
      <c r="J175" s="54"/>
      <c r="K175" s="54"/>
    </row>
    <row r="176" customFormat="false" ht="39" hidden="true" customHeight="true" outlineLevel="0" collapsed="false">
      <c r="A176" s="201"/>
      <c r="B176" s="237"/>
      <c r="C176" s="202"/>
      <c r="D176" s="202"/>
      <c r="E176" s="197"/>
      <c r="F176" s="202"/>
      <c r="G176" s="54"/>
      <c r="H176" s="54"/>
      <c r="I176" s="54"/>
      <c r="J176" s="54"/>
      <c r="K176" s="54"/>
    </row>
    <row r="177" customFormat="false" ht="39" hidden="true" customHeight="true" outlineLevel="0" collapsed="false">
      <c r="A177" s="201"/>
      <c r="B177" s="237"/>
      <c r="C177" s="202"/>
      <c r="D177" s="202"/>
      <c r="E177" s="197"/>
      <c r="F177" s="202"/>
      <c r="G177" s="54"/>
      <c r="H177" s="54"/>
      <c r="I177" s="54"/>
      <c r="J177" s="54"/>
      <c r="K177" s="54"/>
    </row>
    <row r="178" customFormat="false" ht="39" hidden="true" customHeight="true" outlineLevel="0" collapsed="false">
      <c r="A178" s="201"/>
      <c r="B178" s="237"/>
      <c r="C178" s="202"/>
      <c r="D178" s="202"/>
      <c r="E178" s="197"/>
      <c r="F178" s="202"/>
      <c r="G178" s="54"/>
      <c r="H178" s="54"/>
      <c r="I178" s="54"/>
      <c r="J178" s="54"/>
      <c r="K178" s="54"/>
    </row>
    <row r="179" customFormat="false" ht="39" hidden="true" customHeight="true" outlineLevel="0" collapsed="false">
      <c r="A179" s="201"/>
      <c r="B179" s="237"/>
      <c r="C179" s="202"/>
      <c r="D179" s="202"/>
      <c r="E179" s="197"/>
      <c r="F179" s="202"/>
      <c r="G179" s="54"/>
      <c r="H179" s="54"/>
      <c r="I179" s="54"/>
      <c r="J179" s="54"/>
      <c r="K179" s="54"/>
    </row>
    <row r="180" customFormat="false" ht="39" hidden="true" customHeight="true" outlineLevel="0" collapsed="false">
      <c r="A180" s="201"/>
      <c r="B180" s="237"/>
      <c r="C180" s="202"/>
      <c r="D180" s="202"/>
      <c r="E180" s="197"/>
      <c r="F180" s="202"/>
      <c r="G180" s="54"/>
      <c r="H180" s="54"/>
      <c r="I180" s="54"/>
      <c r="J180" s="54"/>
      <c r="K180" s="54"/>
    </row>
    <row r="181" customFormat="false" ht="39" hidden="true" customHeight="true" outlineLevel="0" collapsed="false">
      <c r="A181" s="201"/>
      <c r="B181" s="237"/>
      <c r="C181" s="202"/>
      <c r="D181" s="202"/>
      <c r="E181" s="197"/>
      <c r="F181" s="202"/>
      <c r="G181" s="54"/>
      <c r="H181" s="54"/>
      <c r="I181" s="54"/>
      <c r="J181" s="54"/>
      <c r="K181" s="54"/>
    </row>
    <row r="182" customFormat="false" ht="39" hidden="true" customHeight="true" outlineLevel="0" collapsed="false">
      <c r="A182" s="201"/>
      <c r="B182" s="237"/>
      <c r="C182" s="202"/>
      <c r="D182" s="202"/>
      <c r="E182" s="197"/>
      <c r="F182" s="202"/>
      <c r="G182" s="54"/>
      <c r="H182" s="54"/>
      <c r="I182" s="54"/>
      <c r="J182" s="54"/>
      <c r="K182" s="54"/>
    </row>
    <row r="183" customFormat="false" ht="39" hidden="true" customHeight="true" outlineLevel="0" collapsed="false">
      <c r="A183" s="201"/>
      <c r="B183" s="237"/>
      <c r="C183" s="202"/>
      <c r="D183" s="202"/>
      <c r="E183" s="197"/>
      <c r="F183" s="202"/>
      <c r="G183" s="54"/>
      <c r="H183" s="54"/>
      <c r="I183" s="54"/>
      <c r="J183" s="54"/>
      <c r="K183" s="54"/>
    </row>
    <row r="184" customFormat="false" ht="39" hidden="true" customHeight="true" outlineLevel="0" collapsed="false">
      <c r="A184" s="201"/>
      <c r="B184" s="237"/>
      <c r="C184" s="202"/>
      <c r="D184" s="202"/>
      <c r="E184" s="197"/>
      <c r="F184" s="202"/>
      <c r="G184" s="54"/>
      <c r="H184" s="54"/>
      <c r="I184" s="54"/>
      <c r="J184" s="54"/>
      <c r="K184" s="54"/>
    </row>
    <row r="185" customFormat="false" ht="39" hidden="true" customHeight="true" outlineLevel="0" collapsed="false">
      <c r="A185" s="201"/>
      <c r="B185" s="237"/>
      <c r="C185" s="202"/>
      <c r="D185" s="202"/>
      <c r="E185" s="197"/>
      <c r="F185" s="202"/>
      <c r="G185" s="54"/>
      <c r="H185" s="54"/>
      <c r="I185" s="54"/>
      <c r="J185" s="54"/>
      <c r="K185" s="54"/>
    </row>
    <row r="186" customFormat="false" ht="39" hidden="true" customHeight="true" outlineLevel="0" collapsed="false">
      <c r="A186" s="201"/>
      <c r="B186" s="237"/>
      <c r="C186" s="202"/>
      <c r="D186" s="202"/>
      <c r="E186" s="197"/>
      <c r="F186" s="202"/>
      <c r="G186" s="54"/>
      <c r="H186" s="54"/>
      <c r="I186" s="54"/>
      <c r="J186" s="54"/>
      <c r="K186" s="54"/>
    </row>
    <row r="187" customFormat="false" ht="39" hidden="true" customHeight="true" outlineLevel="0" collapsed="false">
      <c r="A187" s="201"/>
      <c r="B187" s="237"/>
      <c r="C187" s="202"/>
      <c r="D187" s="202"/>
      <c r="E187" s="197"/>
      <c r="F187" s="202"/>
      <c r="G187" s="54"/>
      <c r="H187" s="54"/>
      <c r="I187" s="54"/>
      <c r="J187" s="54"/>
      <c r="K187" s="54"/>
    </row>
    <row r="188" customFormat="false" ht="39" hidden="true" customHeight="true" outlineLevel="0" collapsed="false">
      <c r="A188" s="262"/>
      <c r="B188" s="263"/>
      <c r="C188" s="202"/>
      <c r="D188" s="202"/>
      <c r="E188" s="197"/>
      <c r="F188" s="202"/>
      <c r="G188" s="54"/>
      <c r="H188" s="54"/>
      <c r="I188" s="54"/>
      <c r="J188" s="54"/>
      <c r="K188" s="54"/>
    </row>
    <row r="189" customFormat="false" ht="39" hidden="true" customHeight="true" outlineLevel="0" collapsed="false">
      <c r="A189" s="215" t="s">
        <v>134</v>
      </c>
      <c r="B189" s="42" t="s">
        <v>19</v>
      </c>
      <c r="C189" s="198" t="s">
        <v>198</v>
      </c>
      <c r="D189" s="196" t="s">
        <v>28</v>
      </c>
      <c r="E189" s="208" t="s">
        <v>213</v>
      </c>
      <c r="F189" s="202"/>
      <c r="G189" s="47" t="n">
        <f aca="false">G190</f>
        <v>0</v>
      </c>
      <c r="H189" s="47" t="n">
        <f aca="false">H190</f>
        <v>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</row>
    <row r="190" customFormat="false" ht="39" hidden="true" customHeight="true" outlineLevel="0" collapsed="false">
      <c r="A190" s="84" t="s">
        <v>214</v>
      </c>
      <c r="B190" s="42" t="s">
        <v>19</v>
      </c>
      <c r="C190" s="198" t="s">
        <v>198</v>
      </c>
      <c r="D190" s="196" t="s">
        <v>28</v>
      </c>
      <c r="E190" s="208" t="s">
        <v>213</v>
      </c>
      <c r="F190" s="202"/>
      <c r="G190" s="47" t="n">
        <f aca="false">G191</f>
        <v>0</v>
      </c>
      <c r="H190" s="47" t="n">
        <f aca="false">H191</f>
        <v>0</v>
      </c>
      <c r="I190" s="47" t="n">
        <f aca="false">I191</f>
        <v>0</v>
      </c>
      <c r="J190" s="47" t="n">
        <f aca="false">J191</f>
        <v>0</v>
      </c>
      <c r="K190" s="47" t="n">
        <f aca="false">K191</f>
        <v>0</v>
      </c>
    </row>
    <row r="191" customFormat="false" ht="39" hidden="true" customHeight="true" outlineLevel="0" collapsed="false">
      <c r="A191" s="215" t="s">
        <v>215</v>
      </c>
      <c r="B191" s="42" t="s">
        <v>19</v>
      </c>
      <c r="C191" s="198" t="s">
        <v>198</v>
      </c>
      <c r="D191" s="196" t="s">
        <v>28</v>
      </c>
      <c r="E191" s="208" t="s">
        <v>213</v>
      </c>
      <c r="F191" s="203"/>
      <c r="G191" s="47" t="n">
        <f aca="false">G192</f>
        <v>0</v>
      </c>
      <c r="H191" s="47" t="n">
        <f aca="false">H192</f>
        <v>0</v>
      </c>
      <c r="I191" s="47" t="n">
        <f aca="false">I192</f>
        <v>0</v>
      </c>
      <c r="J191" s="47" t="n">
        <f aca="false">J192</f>
        <v>0</v>
      </c>
      <c r="K191" s="47" t="n">
        <f aca="false">K192</f>
        <v>0</v>
      </c>
    </row>
    <row r="192" customFormat="false" ht="39" hidden="true" customHeight="true" outlineLevel="0" collapsed="false">
      <c r="A192" s="223" t="s">
        <v>46</v>
      </c>
      <c r="B192" s="42" t="s">
        <v>19</v>
      </c>
      <c r="C192" s="196" t="s">
        <v>198</v>
      </c>
      <c r="D192" s="196" t="s">
        <v>28</v>
      </c>
      <c r="E192" s="208" t="s">
        <v>216</v>
      </c>
      <c r="F192" s="203"/>
      <c r="G192" s="47" t="n">
        <f aca="false">G193</f>
        <v>0</v>
      </c>
      <c r="H192" s="47" t="n">
        <f aca="false">H193</f>
        <v>0</v>
      </c>
      <c r="I192" s="47" t="n">
        <f aca="false">I193</f>
        <v>0</v>
      </c>
      <c r="J192" s="47" t="n">
        <f aca="false">J193</f>
        <v>0</v>
      </c>
      <c r="K192" s="47" t="n">
        <f aca="false">K193</f>
        <v>0</v>
      </c>
    </row>
    <row r="193" customFormat="false" ht="39" hidden="true" customHeight="true" outlineLevel="0" collapsed="false">
      <c r="A193" s="209" t="s">
        <v>66</v>
      </c>
      <c r="B193" s="42" t="s">
        <v>19</v>
      </c>
      <c r="C193" s="196" t="s">
        <v>198</v>
      </c>
      <c r="D193" s="196" t="s">
        <v>28</v>
      </c>
      <c r="E193" s="208" t="s">
        <v>213</v>
      </c>
      <c r="F193" s="203" t="s">
        <v>67</v>
      </c>
      <c r="G193" s="115"/>
      <c r="H193" s="115"/>
      <c r="I193" s="115"/>
      <c r="J193" s="115"/>
      <c r="K193" s="115"/>
    </row>
    <row r="194" customFormat="false" ht="39" hidden="true" customHeight="true" outlineLevel="0" collapsed="false">
      <c r="A194" s="227" t="s">
        <v>217</v>
      </c>
      <c r="B194" s="42" t="s">
        <v>19</v>
      </c>
      <c r="C194" s="196" t="s">
        <v>198</v>
      </c>
      <c r="D194" s="196" t="s">
        <v>28</v>
      </c>
      <c r="E194" s="208" t="s">
        <v>216</v>
      </c>
      <c r="F194" s="203" t="s">
        <v>218</v>
      </c>
      <c r="G194" s="115"/>
      <c r="H194" s="115"/>
      <c r="I194" s="115"/>
      <c r="J194" s="115"/>
      <c r="K194" s="115"/>
    </row>
    <row r="195" s="40" customFormat="true" ht="39" hidden="true" customHeight="true" outlineLevel="0" collapsed="false">
      <c r="A195" s="264" t="s">
        <v>188</v>
      </c>
      <c r="B195" s="29" t="s">
        <v>19</v>
      </c>
      <c r="C195" s="192" t="s">
        <v>198</v>
      </c>
      <c r="D195" s="192" t="s">
        <v>28</v>
      </c>
      <c r="E195" s="193" t="s">
        <v>189</v>
      </c>
      <c r="F195" s="207"/>
      <c r="G195" s="38" t="n">
        <f aca="false">G196</f>
        <v>0</v>
      </c>
      <c r="H195" s="38" t="n">
        <f aca="false">H196</f>
        <v>0</v>
      </c>
      <c r="I195" s="38" t="n">
        <f aca="false">I196</f>
        <v>0</v>
      </c>
      <c r="J195" s="38" t="n">
        <f aca="false">J196</f>
        <v>0</v>
      </c>
      <c r="K195" s="38" t="n">
        <f aca="false">K196</f>
        <v>0</v>
      </c>
    </row>
    <row r="196" customFormat="false" ht="39" hidden="true" customHeight="true" outlineLevel="0" collapsed="false">
      <c r="A196" s="265" t="s">
        <v>219</v>
      </c>
      <c r="B196" s="42" t="s">
        <v>19</v>
      </c>
      <c r="C196" s="196" t="s">
        <v>198</v>
      </c>
      <c r="D196" s="196" t="s">
        <v>28</v>
      </c>
      <c r="E196" s="266" t="s">
        <v>220</v>
      </c>
      <c r="F196" s="203"/>
      <c r="G196" s="47" t="n">
        <f aca="false">G197</f>
        <v>0</v>
      </c>
      <c r="H196" s="47" t="n">
        <f aca="false">H197</f>
        <v>0</v>
      </c>
      <c r="I196" s="47" t="n">
        <f aca="false">I197</f>
        <v>0</v>
      </c>
      <c r="J196" s="47" t="n">
        <f aca="false">J197</f>
        <v>0</v>
      </c>
      <c r="K196" s="47" t="n">
        <f aca="false">K197</f>
        <v>0</v>
      </c>
    </row>
    <row r="197" customFormat="false" ht="39" hidden="true" customHeight="true" outlineLevel="0" collapsed="false">
      <c r="A197" s="215" t="s">
        <v>221</v>
      </c>
      <c r="B197" s="42" t="s">
        <v>19</v>
      </c>
      <c r="C197" s="196" t="s">
        <v>198</v>
      </c>
      <c r="D197" s="196" t="s">
        <v>28</v>
      </c>
      <c r="E197" s="266" t="s">
        <v>220</v>
      </c>
      <c r="F197" s="203" t="s">
        <v>210</v>
      </c>
      <c r="G197" s="47" t="n">
        <f aca="false">G198</f>
        <v>0</v>
      </c>
      <c r="H197" s="47" t="n">
        <f aca="false">H198</f>
        <v>0</v>
      </c>
      <c r="I197" s="47" t="n">
        <f aca="false">I198</f>
        <v>0</v>
      </c>
      <c r="J197" s="47" t="n">
        <f aca="false">J198</f>
        <v>0</v>
      </c>
      <c r="K197" s="47" t="n">
        <f aca="false">K198</f>
        <v>0</v>
      </c>
    </row>
    <row r="198" customFormat="false" ht="39" hidden="true" customHeight="true" outlineLevel="0" collapsed="false">
      <c r="A198" s="215" t="s">
        <v>209</v>
      </c>
      <c r="B198" s="42" t="s">
        <v>19</v>
      </c>
      <c r="C198" s="196" t="s">
        <v>198</v>
      </c>
      <c r="D198" s="196" t="s">
        <v>28</v>
      </c>
      <c r="E198" s="266" t="s">
        <v>220</v>
      </c>
      <c r="F198" s="203" t="s">
        <v>222</v>
      </c>
      <c r="G198" s="47" t="n">
        <f aca="false">G199</f>
        <v>0</v>
      </c>
      <c r="H198" s="47" t="n">
        <f aca="false">H199</f>
        <v>0</v>
      </c>
      <c r="I198" s="47" t="n">
        <f aca="false">I199</f>
        <v>0</v>
      </c>
      <c r="J198" s="47" t="n">
        <f aca="false">J199</f>
        <v>0</v>
      </c>
      <c r="K198" s="47" t="n">
        <f aca="false">K199</f>
        <v>0</v>
      </c>
    </row>
    <row r="199" customFormat="false" ht="39" hidden="true" customHeight="true" outlineLevel="0" collapsed="false">
      <c r="A199" s="215" t="s">
        <v>223</v>
      </c>
      <c r="B199" s="42" t="s">
        <v>19</v>
      </c>
      <c r="C199" s="196" t="s">
        <v>198</v>
      </c>
      <c r="D199" s="196" t="s">
        <v>28</v>
      </c>
      <c r="E199" s="266" t="s">
        <v>220</v>
      </c>
      <c r="F199" s="203" t="s">
        <v>224</v>
      </c>
      <c r="G199" s="115"/>
      <c r="H199" s="115"/>
      <c r="I199" s="115"/>
      <c r="J199" s="115"/>
      <c r="K199" s="115"/>
    </row>
    <row r="200" s="40" customFormat="true" ht="39" hidden="true" customHeight="true" outlineLevel="0" collapsed="false">
      <c r="A200" s="267" t="s">
        <v>225</v>
      </c>
      <c r="B200" s="29" t="s">
        <v>19</v>
      </c>
      <c r="C200" s="192" t="s">
        <v>198</v>
      </c>
      <c r="D200" s="192" t="s">
        <v>28</v>
      </c>
      <c r="E200" s="249" t="s">
        <v>226</v>
      </c>
      <c r="F200" s="249"/>
      <c r="G200" s="110" t="n">
        <f aca="false">G201</f>
        <v>0</v>
      </c>
      <c r="H200" s="110" t="n">
        <f aca="false">H201</f>
        <v>0</v>
      </c>
      <c r="I200" s="110" t="n">
        <f aca="false">I201</f>
        <v>0</v>
      </c>
      <c r="J200" s="110" t="n">
        <f aca="false">J201</f>
        <v>0</v>
      </c>
      <c r="K200" s="110" t="n">
        <f aca="false">K201</f>
        <v>0</v>
      </c>
    </row>
    <row r="201" customFormat="false" ht="39" hidden="true" customHeight="true" outlineLevel="0" collapsed="false">
      <c r="A201" s="215" t="s">
        <v>227</v>
      </c>
      <c r="B201" s="42" t="s">
        <v>19</v>
      </c>
      <c r="C201" s="196" t="s">
        <v>198</v>
      </c>
      <c r="D201" s="196" t="s">
        <v>28</v>
      </c>
      <c r="E201" s="233" t="s">
        <v>228</v>
      </c>
      <c r="F201" s="245"/>
      <c r="G201" s="107" t="n">
        <f aca="false">G202</f>
        <v>0</v>
      </c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</row>
    <row r="202" customFormat="false" ht="39" hidden="true" customHeight="true" outlineLevel="0" collapsed="false">
      <c r="A202" s="215" t="s">
        <v>221</v>
      </c>
      <c r="B202" s="42" t="s">
        <v>19</v>
      </c>
      <c r="C202" s="196" t="s">
        <v>198</v>
      </c>
      <c r="D202" s="196" t="s">
        <v>28</v>
      </c>
      <c r="E202" s="233" t="s">
        <v>228</v>
      </c>
      <c r="F202" s="203" t="s">
        <v>210</v>
      </c>
      <c r="G202" s="107" t="n">
        <f aca="false">G203</f>
        <v>0</v>
      </c>
      <c r="H202" s="107" t="n">
        <f aca="false">H203</f>
        <v>0</v>
      </c>
      <c r="I202" s="107" t="n">
        <f aca="false">I203</f>
        <v>0</v>
      </c>
      <c r="J202" s="107" t="n">
        <f aca="false">J203</f>
        <v>0</v>
      </c>
      <c r="K202" s="107" t="n">
        <f aca="false">K203</f>
        <v>0</v>
      </c>
    </row>
    <row r="203" customFormat="false" ht="39" hidden="true" customHeight="true" outlineLevel="0" collapsed="false">
      <c r="A203" s="215" t="s">
        <v>209</v>
      </c>
      <c r="B203" s="42" t="s">
        <v>19</v>
      </c>
      <c r="C203" s="196" t="s">
        <v>198</v>
      </c>
      <c r="D203" s="196" t="s">
        <v>28</v>
      </c>
      <c r="E203" s="233" t="s">
        <v>228</v>
      </c>
      <c r="F203" s="203" t="s">
        <v>222</v>
      </c>
      <c r="G203" s="107" t="n">
        <f aca="false">G204</f>
        <v>0</v>
      </c>
      <c r="H203" s="107" t="n">
        <f aca="false">H204</f>
        <v>0</v>
      </c>
      <c r="I203" s="107" t="n">
        <f aca="false">I204</f>
        <v>0</v>
      </c>
      <c r="J203" s="107" t="n">
        <f aca="false">J204</f>
        <v>0</v>
      </c>
      <c r="K203" s="107" t="n">
        <f aca="false">K204</f>
        <v>0</v>
      </c>
    </row>
    <row r="204" customFormat="false" ht="39" hidden="true" customHeight="true" outlineLevel="0" collapsed="false">
      <c r="A204" s="215" t="s">
        <v>223</v>
      </c>
      <c r="B204" s="42" t="s">
        <v>19</v>
      </c>
      <c r="C204" s="196" t="s">
        <v>198</v>
      </c>
      <c r="D204" s="196" t="s">
        <v>28</v>
      </c>
      <c r="E204" s="233" t="s">
        <v>228</v>
      </c>
      <c r="F204" s="203" t="s">
        <v>224</v>
      </c>
      <c r="G204" s="115"/>
      <c r="H204" s="115"/>
      <c r="I204" s="115"/>
      <c r="J204" s="115"/>
      <c r="K204" s="115"/>
    </row>
    <row r="205" s="40" customFormat="true" ht="39" hidden="true" customHeight="true" outlineLevel="0" collapsed="false">
      <c r="A205" s="267" t="s">
        <v>229</v>
      </c>
      <c r="B205" s="29" t="s">
        <v>19</v>
      </c>
      <c r="C205" s="192" t="s">
        <v>198</v>
      </c>
      <c r="D205" s="192" t="s">
        <v>28</v>
      </c>
      <c r="E205" s="249" t="s">
        <v>153</v>
      </c>
      <c r="F205" s="249"/>
      <c r="G205" s="110" t="n">
        <f aca="false">G207</f>
        <v>0</v>
      </c>
      <c r="H205" s="110" t="n">
        <f aca="false">H207</f>
        <v>0</v>
      </c>
      <c r="I205" s="110" t="n">
        <f aca="false">I207</f>
        <v>0</v>
      </c>
      <c r="J205" s="110" t="n">
        <f aca="false">J207</f>
        <v>0</v>
      </c>
      <c r="K205" s="110" t="n">
        <f aca="false">K207</f>
        <v>0</v>
      </c>
    </row>
    <row r="206" s="40" customFormat="true" ht="39" hidden="true" customHeight="true" outlineLevel="0" collapsed="false">
      <c r="A206" s="267" t="s">
        <v>230</v>
      </c>
      <c r="B206" s="29" t="s">
        <v>19</v>
      </c>
      <c r="C206" s="192" t="s">
        <v>198</v>
      </c>
      <c r="D206" s="192" t="s">
        <v>28</v>
      </c>
      <c r="E206" s="261" t="s">
        <v>231</v>
      </c>
      <c r="F206" s="249"/>
      <c r="G206" s="110"/>
      <c r="H206" s="110"/>
      <c r="I206" s="110"/>
      <c r="J206" s="110"/>
      <c r="K206" s="110"/>
    </row>
    <row r="207" customFormat="false" ht="39" hidden="true" customHeight="true" outlineLevel="0" collapsed="false">
      <c r="A207" s="215" t="s">
        <v>232</v>
      </c>
      <c r="B207" s="42" t="s">
        <v>19</v>
      </c>
      <c r="C207" s="196" t="s">
        <v>198</v>
      </c>
      <c r="D207" s="196" t="s">
        <v>28</v>
      </c>
      <c r="E207" s="233" t="s">
        <v>233</v>
      </c>
      <c r="F207" s="203"/>
      <c r="G207" s="47" t="n">
        <f aca="false">G208</f>
        <v>0</v>
      </c>
      <c r="H207" s="47" t="n">
        <f aca="false">H208</f>
        <v>0</v>
      </c>
      <c r="I207" s="47" t="n">
        <f aca="false">I208</f>
        <v>0</v>
      </c>
      <c r="J207" s="47" t="n">
        <f aca="false">J208</f>
        <v>0</v>
      </c>
      <c r="K207" s="47" t="n">
        <f aca="false">K208</f>
        <v>0</v>
      </c>
    </row>
    <row r="208" customFormat="false" ht="39" hidden="true" customHeight="true" outlineLevel="0" collapsed="false">
      <c r="A208" s="215" t="s">
        <v>221</v>
      </c>
      <c r="B208" s="42" t="s">
        <v>19</v>
      </c>
      <c r="C208" s="196" t="s">
        <v>198</v>
      </c>
      <c r="D208" s="196" t="s">
        <v>28</v>
      </c>
      <c r="E208" s="233" t="s">
        <v>233</v>
      </c>
      <c r="F208" s="203" t="s">
        <v>210</v>
      </c>
      <c r="G208" s="115" t="n">
        <v>0</v>
      </c>
      <c r="H208" s="115" t="n">
        <v>0</v>
      </c>
      <c r="I208" s="115" t="n">
        <v>0</v>
      </c>
      <c r="J208" s="115" t="n">
        <v>0</v>
      </c>
      <c r="K208" s="115" t="n">
        <v>0</v>
      </c>
    </row>
    <row r="209" customFormat="false" ht="39" hidden="true" customHeight="true" outlineLevel="0" collapsed="false">
      <c r="A209" s="215" t="s">
        <v>209</v>
      </c>
      <c r="B209" s="42" t="s">
        <v>19</v>
      </c>
      <c r="C209" s="196" t="s">
        <v>198</v>
      </c>
      <c r="D209" s="196" t="s">
        <v>28</v>
      </c>
      <c r="E209" s="268" t="n">
        <v>7951419</v>
      </c>
      <c r="F209" s="203" t="s">
        <v>222</v>
      </c>
      <c r="G209" s="115"/>
      <c r="H209" s="115"/>
      <c r="I209" s="115"/>
      <c r="J209" s="115"/>
      <c r="K209" s="115"/>
    </row>
    <row r="210" customFormat="false" ht="39" hidden="true" customHeight="true" outlineLevel="0" collapsed="false">
      <c r="A210" s="227"/>
      <c r="B210" s="218"/>
      <c r="C210" s="196" t="s">
        <v>198</v>
      </c>
      <c r="D210" s="196" t="s">
        <v>28</v>
      </c>
      <c r="E210" s="208"/>
      <c r="F210" s="203"/>
      <c r="G210" s="47"/>
      <c r="H210" s="47"/>
      <c r="I210" s="47"/>
      <c r="J210" s="47"/>
      <c r="K210" s="47"/>
    </row>
    <row r="211" customFormat="false" ht="32.25" hidden="true" customHeight="true" outlineLevel="0" collapsed="false">
      <c r="A211" s="260" t="s">
        <v>234</v>
      </c>
      <c r="B211" s="29" t="s">
        <v>19</v>
      </c>
      <c r="C211" s="192" t="s">
        <v>198</v>
      </c>
      <c r="D211" s="192" t="s">
        <v>131</v>
      </c>
      <c r="E211" s="193"/>
      <c r="F211" s="192"/>
      <c r="G211" s="38" t="n">
        <f aca="false">G212</f>
        <v>154000</v>
      </c>
      <c r="H211" s="38" t="n">
        <f aca="false">H212</f>
        <v>34000</v>
      </c>
      <c r="I211" s="38" t="n">
        <f aca="false">I212</f>
        <v>34000</v>
      </c>
      <c r="J211" s="38" t="n">
        <f aca="false">J212</f>
        <v>4000</v>
      </c>
      <c r="K211" s="38" t="n">
        <f aca="false">K212</f>
        <v>4000</v>
      </c>
    </row>
    <row r="212" s="40" customFormat="true" ht="48.75" hidden="true" customHeight="true" outlineLevel="0" collapsed="false">
      <c r="A212" s="260" t="s">
        <v>235</v>
      </c>
      <c r="B212" s="29" t="s">
        <v>19</v>
      </c>
      <c r="C212" s="269" t="s">
        <v>198</v>
      </c>
      <c r="D212" s="269" t="s">
        <v>131</v>
      </c>
      <c r="E212" s="193" t="s">
        <v>236</v>
      </c>
      <c r="F212" s="189"/>
      <c r="G212" s="38" t="n">
        <f aca="false">G223+G230</f>
        <v>154000</v>
      </c>
      <c r="H212" s="38" t="n">
        <f aca="false">H223+H230</f>
        <v>34000</v>
      </c>
      <c r="I212" s="38" t="n">
        <f aca="false">I223+I230</f>
        <v>34000</v>
      </c>
      <c r="J212" s="38" t="n">
        <f aca="false">J223+J230</f>
        <v>4000</v>
      </c>
      <c r="K212" s="38" t="n">
        <f aca="false">K223+K230</f>
        <v>4000</v>
      </c>
    </row>
    <row r="213" s="40" customFormat="true" ht="48.75" hidden="true" customHeight="true" outlineLevel="0" collapsed="false">
      <c r="A213" s="270"/>
      <c r="B213" s="42" t="s">
        <v>19</v>
      </c>
      <c r="C213" s="189"/>
      <c r="D213" s="189"/>
      <c r="E213" s="193" t="s">
        <v>237</v>
      </c>
      <c r="F213" s="189"/>
      <c r="G213" s="38"/>
      <c r="H213" s="38"/>
      <c r="I213" s="38"/>
      <c r="J213" s="38"/>
      <c r="K213" s="38"/>
    </row>
    <row r="214" s="40" customFormat="true" ht="48.75" hidden="true" customHeight="true" outlineLevel="0" collapsed="false">
      <c r="A214" s="270"/>
      <c r="B214" s="42" t="s">
        <v>19</v>
      </c>
      <c r="C214" s="189"/>
      <c r="D214" s="189"/>
      <c r="E214" s="193" t="s">
        <v>237</v>
      </c>
      <c r="F214" s="189"/>
      <c r="G214" s="38"/>
      <c r="H214" s="38"/>
      <c r="I214" s="38"/>
      <c r="J214" s="38"/>
      <c r="K214" s="38"/>
    </row>
    <row r="215" s="40" customFormat="true" ht="48.75" hidden="true" customHeight="true" outlineLevel="0" collapsed="false">
      <c r="A215" s="270"/>
      <c r="B215" s="42" t="s">
        <v>19</v>
      </c>
      <c r="C215" s="189"/>
      <c r="D215" s="189"/>
      <c r="E215" s="193" t="s">
        <v>237</v>
      </c>
      <c r="F215" s="189"/>
      <c r="G215" s="38"/>
      <c r="H215" s="38"/>
      <c r="I215" s="38"/>
      <c r="J215" s="38"/>
      <c r="K215" s="38"/>
    </row>
    <row r="216" s="40" customFormat="true" ht="48.75" hidden="true" customHeight="true" outlineLevel="0" collapsed="false">
      <c r="A216" s="270"/>
      <c r="B216" s="42" t="s">
        <v>19</v>
      </c>
      <c r="C216" s="189"/>
      <c r="D216" s="189"/>
      <c r="E216" s="193" t="s">
        <v>237</v>
      </c>
      <c r="F216" s="189"/>
      <c r="G216" s="38"/>
      <c r="H216" s="38"/>
      <c r="I216" s="38"/>
      <c r="J216" s="38"/>
      <c r="K216" s="38"/>
    </row>
    <row r="217" s="40" customFormat="true" ht="48.75" hidden="true" customHeight="true" outlineLevel="0" collapsed="false">
      <c r="A217" s="270"/>
      <c r="B217" s="42" t="s">
        <v>19</v>
      </c>
      <c r="C217" s="189"/>
      <c r="D217" s="189"/>
      <c r="E217" s="193" t="s">
        <v>237</v>
      </c>
      <c r="F217" s="189"/>
      <c r="G217" s="38"/>
      <c r="H217" s="38"/>
      <c r="I217" s="38"/>
      <c r="J217" s="38"/>
      <c r="K217" s="38"/>
    </row>
    <row r="218" s="40" customFormat="true" ht="48.75" hidden="true" customHeight="true" outlineLevel="0" collapsed="false">
      <c r="A218" s="191"/>
      <c r="B218" s="42" t="s">
        <v>19</v>
      </c>
      <c r="C218" s="189"/>
      <c r="D218" s="189"/>
      <c r="E218" s="193" t="s">
        <v>237</v>
      </c>
      <c r="F218" s="189"/>
      <c r="G218" s="38"/>
      <c r="H218" s="38"/>
      <c r="I218" s="38"/>
      <c r="J218" s="38"/>
      <c r="K218" s="38"/>
    </row>
    <row r="219" s="40" customFormat="true" ht="48.75" hidden="true" customHeight="true" outlineLevel="0" collapsed="false">
      <c r="A219" s="191"/>
      <c r="B219" s="42" t="s">
        <v>19</v>
      </c>
      <c r="C219" s="189"/>
      <c r="D219" s="189"/>
      <c r="E219" s="193" t="s">
        <v>237</v>
      </c>
      <c r="F219" s="189"/>
      <c r="G219" s="38"/>
      <c r="H219" s="38"/>
      <c r="I219" s="38"/>
      <c r="J219" s="38"/>
      <c r="K219" s="38"/>
    </row>
    <row r="220" s="40" customFormat="true" ht="48.75" hidden="true" customHeight="true" outlineLevel="0" collapsed="false">
      <c r="A220" s="270"/>
      <c r="B220" s="42" t="s">
        <v>19</v>
      </c>
      <c r="C220" s="189"/>
      <c r="D220" s="189"/>
      <c r="E220" s="193" t="s">
        <v>237</v>
      </c>
      <c r="F220" s="189"/>
      <c r="G220" s="38"/>
      <c r="H220" s="38"/>
      <c r="I220" s="38"/>
      <c r="J220" s="38"/>
      <c r="K220" s="38"/>
    </row>
    <row r="221" s="40" customFormat="true" ht="48.75" hidden="true" customHeight="true" outlineLevel="0" collapsed="false">
      <c r="A221" s="191"/>
      <c r="B221" s="190"/>
      <c r="C221" s="189"/>
      <c r="D221" s="189"/>
      <c r="E221" s="193" t="s">
        <v>237</v>
      </c>
      <c r="F221" s="189"/>
      <c r="G221" s="38"/>
      <c r="H221" s="38"/>
      <c r="I221" s="38"/>
      <c r="J221" s="38"/>
      <c r="K221" s="38"/>
    </row>
    <row r="222" s="40" customFormat="true" ht="48.75" hidden="true" customHeight="true" outlineLevel="0" collapsed="false">
      <c r="A222" s="271"/>
      <c r="B222" s="272"/>
      <c r="C222" s="189"/>
      <c r="D222" s="189"/>
      <c r="E222" s="193" t="s">
        <v>237</v>
      </c>
      <c r="F222" s="189"/>
      <c r="G222" s="38"/>
      <c r="H222" s="38"/>
      <c r="I222" s="38"/>
      <c r="J222" s="38"/>
      <c r="K222" s="38"/>
    </row>
    <row r="223" s="40" customFormat="true" ht="100.5" hidden="true" customHeight="true" outlineLevel="0" collapsed="false">
      <c r="A223" s="273" t="s">
        <v>349</v>
      </c>
      <c r="B223" s="29" t="s">
        <v>19</v>
      </c>
      <c r="C223" s="274" t="s">
        <v>198</v>
      </c>
      <c r="D223" s="269" t="s">
        <v>131</v>
      </c>
      <c r="E223" s="208" t="s">
        <v>350</v>
      </c>
      <c r="F223" s="189"/>
      <c r="G223" s="38" t="n">
        <f aca="false">G225</f>
        <v>150000</v>
      </c>
      <c r="H223" s="38" t="n">
        <f aca="false">H225</f>
        <v>30000</v>
      </c>
      <c r="I223" s="38" t="n">
        <f aca="false">I225</f>
        <v>30000</v>
      </c>
      <c r="J223" s="38" t="n">
        <f aca="false">J225+J227</f>
        <v>0</v>
      </c>
      <c r="K223" s="38" t="n">
        <f aca="false">K225+K227</f>
        <v>0</v>
      </c>
    </row>
    <row r="224" customFormat="false" ht="48.75" hidden="false" customHeight="true" outlineLevel="0" collapsed="false">
      <c r="A224" s="108" t="s">
        <v>240</v>
      </c>
      <c r="B224" s="195" t="s">
        <v>19</v>
      </c>
      <c r="C224" s="275" t="s">
        <v>198</v>
      </c>
      <c r="D224" s="276" t="s">
        <v>131</v>
      </c>
      <c r="E224" s="208" t="s">
        <v>350</v>
      </c>
      <c r="F224" s="202"/>
      <c r="G224" s="47" t="n">
        <f aca="false">G225</f>
        <v>150000</v>
      </c>
      <c r="H224" s="47" t="n">
        <f aca="false">H225</f>
        <v>30000</v>
      </c>
      <c r="I224" s="47" t="n">
        <f aca="false">I225</f>
        <v>30000</v>
      </c>
      <c r="J224" s="47" t="n">
        <f aca="false">J225</f>
        <v>0</v>
      </c>
      <c r="K224" s="47" t="n">
        <f aca="false">K225</f>
        <v>0</v>
      </c>
    </row>
    <row r="225" customFormat="false" ht="48.75" hidden="false" customHeight="true" outlineLevel="0" collapsed="false">
      <c r="A225" s="108" t="s">
        <v>61</v>
      </c>
      <c r="B225" s="195" t="s">
        <v>19</v>
      </c>
      <c r="C225" s="276" t="s">
        <v>198</v>
      </c>
      <c r="D225" s="276" t="s">
        <v>131</v>
      </c>
      <c r="E225" s="208" t="s">
        <v>350</v>
      </c>
      <c r="F225" s="204" t="s">
        <v>45</v>
      </c>
      <c r="G225" s="47" t="n">
        <f aca="false">G227</f>
        <v>150000</v>
      </c>
      <c r="H225" s="38" t="n">
        <f aca="false">H227</f>
        <v>30000</v>
      </c>
      <c r="I225" s="38" t="n">
        <f aca="false">I227</f>
        <v>30000</v>
      </c>
      <c r="J225" s="123"/>
      <c r="K225" s="123"/>
    </row>
    <row r="226" customFormat="false" ht="48.75" hidden="true" customHeight="true" outlineLevel="0" collapsed="false">
      <c r="A226" s="108" t="s">
        <v>241</v>
      </c>
      <c r="B226" s="195" t="s">
        <v>19</v>
      </c>
      <c r="C226" s="276" t="s">
        <v>198</v>
      </c>
      <c r="D226" s="276" t="s">
        <v>131</v>
      </c>
      <c r="E226" s="208" t="s">
        <v>351</v>
      </c>
      <c r="F226" s="204"/>
      <c r="G226" s="47" t="n">
        <f aca="false">G227</f>
        <v>150000</v>
      </c>
      <c r="H226" s="47" t="n">
        <f aca="false">H227</f>
        <v>30000</v>
      </c>
      <c r="I226" s="47" t="n">
        <f aca="false">I227</f>
        <v>30000</v>
      </c>
      <c r="J226" s="47" t="n">
        <f aca="false">J227</f>
        <v>0</v>
      </c>
      <c r="K226" s="47" t="n">
        <f aca="false">K227</f>
        <v>0</v>
      </c>
    </row>
    <row r="227" customFormat="false" ht="48.75" hidden="false" customHeight="true" outlineLevel="0" collapsed="false">
      <c r="A227" s="108" t="s">
        <v>61</v>
      </c>
      <c r="B227" s="195" t="s">
        <v>19</v>
      </c>
      <c r="C227" s="276" t="s">
        <v>198</v>
      </c>
      <c r="D227" s="276" t="s">
        <v>131</v>
      </c>
      <c r="E227" s="208" t="s">
        <v>350</v>
      </c>
      <c r="F227" s="204" t="s">
        <v>45</v>
      </c>
      <c r="G227" s="123" t="n">
        <v>150000</v>
      </c>
      <c r="H227" s="123" t="n">
        <v>30000</v>
      </c>
      <c r="I227" s="123" t="n">
        <v>30000</v>
      </c>
      <c r="J227" s="123"/>
      <c r="K227" s="123"/>
    </row>
    <row r="228" customFormat="false" ht="48.75" hidden="true" customHeight="true" outlineLevel="0" collapsed="false">
      <c r="A228" s="277" t="s">
        <v>62</v>
      </c>
      <c r="B228" s="42" t="s">
        <v>19</v>
      </c>
      <c r="C228" s="278" t="s">
        <v>198</v>
      </c>
      <c r="D228" s="278" t="s">
        <v>131</v>
      </c>
      <c r="E228" s="208" t="s">
        <v>352</v>
      </c>
      <c r="F228" s="204" t="s">
        <v>47</v>
      </c>
      <c r="G228" s="115"/>
      <c r="H228" s="115"/>
      <c r="I228" s="115"/>
      <c r="J228" s="115"/>
      <c r="K228" s="115"/>
    </row>
    <row r="229" customFormat="false" ht="48.75" hidden="true" customHeight="true" outlineLevel="0" collapsed="false">
      <c r="A229" s="279" t="s">
        <v>65</v>
      </c>
      <c r="B229" s="42" t="s">
        <v>19</v>
      </c>
      <c r="C229" s="278" t="s">
        <v>198</v>
      </c>
      <c r="D229" s="278" t="s">
        <v>131</v>
      </c>
      <c r="E229" s="208" t="s">
        <v>352</v>
      </c>
      <c r="F229" s="204" t="s">
        <v>51</v>
      </c>
      <c r="G229" s="115"/>
      <c r="H229" s="115"/>
      <c r="I229" s="115"/>
      <c r="J229" s="115"/>
      <c r="K229" s="115"/>
    </row>
    <row r="230" s="40" customFormat="true" ht="48.75" hidden="true" customHeight="true" outlineLevel="0" collapsed="false">
      <c r="A230" s="267" t="s">
        <v>353</v>
      </c>
      <c r="B230" s="29" t="s">
        <v>19</v>
      </c>
      <c r="C230" s="269" t="s">
        <v>198</v>
      </c>
      <c r="D230" s="269" t="s">
        <v>131</v>
      </c>
      <c r="E230" s="193" t="s">
        <v>250</v>
      </c>
      <c r="F230" s="189"/>
      <c r="G230" s="38" t="n">
        <f aca="false">G233</f>
        <v>4000</v>
      </c>
      <c r="H230" s="38" t="n">
        <f aca="false">H233</f>
        <v>4000</v>
      </c>
      <c r="I230" s="38" t="n">
        <f aca="false">I233</f>
        <v>4000</v>
      </c>
      <c r="J230" s="38" t="n">
        <f aca="false">J233</f>
        <v>4000</v>
      </c>
      <c r="K230" s="38" t="n">
        <f aca="false">K233</f>
        <v>4000</v>
      </c>
    </row>
    <row r="231" customFormat="false" ht="25.5" hidden="false" customHeight="true" outlineLevel="0" collapsed="false">
      <c r="A231" s="280" t="s">
        <v>251</v>
      </c>
      <c r="B231" s="42" t="s">
        <v>19</v>
      </c>
      <c r="C231" s="281" t="s">
        <v>198</v>
      </c>
      <c r="D231" s="278" t="s">
        <v>131</v>
      </c>
      <c r="E231" s="208" t="s">
        <v>250</v>
      </c>
      <c r="F231" s="202"/>
      <c r="G231" s="47" t="n">
        <f aca="false">G233</f>
        <v>4000</v>
      </c>
      <c r="H231" s="38" t="n">
        <f aca="false">H233</f>
        <v>4000</v>
      </c>
      <c r="I231" s="38" t="n">
        <f aca="false">I233</f>
        <v>4000</v>
      </c>
      <c r="J231" s="38" t="n">
        <f aca="false">J233</f>
        <v>4000</v>
      </c>
      <c r="K231" s="38" t="n">
        <f aca="false">K233</f>
        <v>4000</v>
      </c>
    </row>
    <row r="232" customFormat="false" ht="38.25" hidden="false" customHeight="true" outlineLevel="0" collapsed="false">
      <c r="A232" s="215" t="s">
        <v>200</v>
      </c>
      <c r="B232" s="42" t="s">
        <v>19</v>
      </c>
      <c r="C232" s="281" t="s">
        <v>198</v>
      </c>
      <c r="D232" s="278" t="s">
        <v>131</v>
      </c>
      <c r="E232" s="208" t="s">
        <v>250</v>
      </c>
      <c r="F232" s="202"/>
      <c r="G232" s="47" t="n">
        <f aca="false">G233</f>
        <v>4000</v>
      </c>
      <c r="H232" s="38" t="n">
        <f aca="false">H233</f>
        <v>4000</v>
      </c>
      <c r="I232" s="38" t="n">
        <f aca="false">I233</f>
        <v>4000</v>
      </c>
      <c r="J232" s="38" t="n">
        <f aca="false">J233</f>
        <v>4000</v>
      </c>
      <c r="K232" s="38" t="n">
        <f aca="false">K233</f>
        <v>4000</v>
      </c>
    </row>
    <row r="233" customFormat="false" ht="39" hidden="false" customHeight="true" outlineLevel="0" collapsed="false">
      <c r="A233" s="205" t="s">
        <v>61</v>
      </c>
      <c r="B233" s="42" t="s">
        <v>19</v>
      </c>
      <c r="C233" s="281" t="s">
        <v>198</v>
      </c>
      <c r="D233" s="278" t="s">
        <v>131</v>
      </c>
      <c r="E233" s="208" t="s">
        <v>250</v>
      </c>
      <c r="F233" s="203" t="s">
        <v>45</v>
      </c>
      <c r="G233" s="123" t="n">
        <v>4000</v>
      </c>
      <c r="H233" s="123" t="n">
        <v>4000</v>
      </c>
      <c r="I233" s="123" t="n">
        <v>4000</v>
      </c>
      <c r="J233" s="123" t="n">
        <v>4000</v>
      </c>
      <c r="K233" s="123" t="n">
        <v>4000</v>
      </c>
    </row>
    <row r="234" customFormat="false" ht="49.5" hidden="true" customHeight="true" outlineLevel="0" collapsed="false">
      <c r="A234" s="215" t="s">
        <v>62</v>
      </c>
      <c r="B234" s="42" t="s">
        <v>19</v>
      </c>
      <c r="C234" s="281" t="s">
        <v>198</v>
      </c>
      <c r="D234" s="278" t="s">
        <v>131</v>
      </c>
      <c r="E234" s="208" t="s">
        <v>354</v>
      </c>
      <c r="F234" s="203" t="s">
        <v>47</v>
      </c>
      <c r="G234" s="47" t="n">
        <f aca="false">G235</f>
        <v>0</v>
      </c>
      <c r="H234" s="47" t="n">
        <f aca="false">H235</f>
        <v>0</v>
      </c>
      <c r="I234" s="47" t="n">
        <f aca="false">I235</f>
        <v>0</v>
      </c>
      <c r="J234" s="47" t="n">
        <f aca="false">J235</f>
        <v>0</v>
      </c>
      <c r="K234" s="47" t="n">
        <f aca="false">K235</f>
        <v>0</v>
      </c>
    </row>
    <row r="235" customFormat="false" ht="49.5" hidden="true" customHeight="true" outlineLevel="0" collapsed="false">
      <c r="A235" s="215" t="s">
        <v>65</v>
      </c>
      <c r="B235" s="42" t="s">
        <v>19</v>
      </c>
      <c r="C235" s="281" t="s">
        <v>198</v>
      </c>
      <c r="D235" s="278" t="s">
        <v>131</v>
      </c>
      <c r="E235" s="208" t="s">
        <v>354</v>
      </c>
      <c r="F235" s="203" t="s">
        <v>51</v>
      </c>
      <c r="G235" s="115"/>
      <c r="H235" s="115"/>
      <c r="I235" s="115"/>
      <c r="J235" s="115"/>
      <c r="K235" s="115"/>
    </row>
    <row r="236" customFormat="false" ht="49.5" hidden="true" customHeight="true" outlineLevel="0" collapsed="false">
      <c r="A236" s="282" t="s">
        <v>355</v>
      </c>
      <c r="B236" s="42" t="s">
        <v>19</v>
      </c>
      <c r="C236" s="278" t="s">
        <v>198</v>
      </c>
      <c r="D236" s="278" t="s">
        <v>131</v>
      </c>
      <c r="E236" s="208" t="s">
        <v>356</v>
      </c>
      <c r="F236" s="208"/>
      <c r="G236" s="47" t="n">
        <f aca="false">G237</f>
        <v>0</v>
      </c>
      <c r="H236" s="47" t="n">
        <f aca="false">H237</f>
        <v>0</v>
      </c>
      <c r="I236" s="47" t="n">
        <f aca="false">I237</f>
        <v>0</v>
      </c>
      <c r="J236" s="47" t="n">
        <f aca="false">J237</f>
        <v>0</v>
      </c>
      <c r="K236" s="47" t="n">
        <f aca="false">K237</f>
        <v>0</v>
      </c>
    </row>
    <row r="237" customFormat="false" ht="49.5" hidden="true" customHeight="true" outlineLevel="0" collapsed="false">
      <c r="A237" s="227" t="s">
        <v>43</v>
      </c>
      <c r="B237" s="42" t="s">
        <v>19</v>
      </c>
      <c r="C237" s="278" t="s">
        <v>198</v>
      </c>
      <c r="D237" s="278" t="s">
        <v>131</v>
      </c>
      <c r="E237" s="208" t="s">
        <v>356</v>
      </c>
      <c r="F237" s="203" t="s">
        <v>45</v>
      </c>
      <c r="G237" s="47" t="n">
        <f aca="false">G238</f>
        <v>0</v>
      </c>
      <c r="H237" s="47" t="n">
        <f aca="false">H238</f>
        <v>0</v>
      </c>
      <c r="I237" s="47" t="n">
        <f aca="false">I238</f>
        <v>0</v>
      </c>
      <c r="J237" s="47" t="n">
        <f aca="false">J238</f>
        <v>0</v>
      </c>
      <c r="K237" s="47" t="n">
        <f aca="false">K238</f>
        <v>0</v>
      </c>
    </row>
    <row r="238" customFormat="false" ht="49.5" hidden="true" customHeight="true" outlineLevel="0" collapsed="false">
      <c r="A238" s="227" t="s">
        <v>46</v>
      </c>
      <c r="B238" s="42" t="s">
        <v>19</v>
      </c>
      <c r="C238" s="278" t="s">
        <v>198</v>
      </c>
      <c r="D238" s="278" t="s">
        <v>131</v>
      </c>
      <c r="E238" s="208" t="s">
        <v>356</v>
      </c>
      <c r="F238" s="203" t="s">
        <v>47</v>
      </c>
      <c r="G238" s="47" t="n">
        <f aca="false">G239</f>
        <v>0</v>
      </c>
      <c r="H238" s="47" t="n">
        <f aca="false">H239</f>
        <v>0</v>
      </c>
      <c r="I238" s="47" t="n">
        <f aca="false">I239</f>
        <v>0</v>
      </c>
      <c r="J238" s="47" t="n">
        <f aca="false">J239</f>
        <v>0</v>
      </c>
      <c r="K238" s="47" t="n">
        <f aca="false">K239</f>
        <v>0</v>
      </c>
    </row>
    <row r="239" customFormat="false" ht="49.5" hidden="true" customHeight="true" outlineLevel="0" collapsed="false">
      <c r="A239" s="227" t="s">
        <v>50</v>
      </c>
      <c r="B239" s="42" t="s">
        <v>19</v>
      </c>
      <c r="C239" s="278" t="s">
        <v>198</v>
      </c>
      <c r="D239" s="278" t="s">
        <v>131</v>
      </c>
      <c r="E239" s="208" t="s">
        <v>356</v>
      </c>
      <c r="F239" s="203" t="s">
        <v>51</v>
      </c>
      <c r="G239" s="47"/>
      <c r="H239" s="47"/>
      <c r="I239" s="47"/>
      <c r="J239" s="47"/>
      <c r="K239" s="47"/>
    </row>
    <row r="240" customFormat="false" ht="49.5" hidden="true" customHeight="true" outlineLevel="0" collapsed="false">
      <c r="A240" s="252" t="s">
        <v>357</v>
      </c>
      <c r="B240" s="42" t="s">
        <v>19</v>
      </c>
      <c r="C240" s="278" t="s">
        <v>198</v>
      </c>
      <c r="D240" s="278" t="s">
        <v>131</v>
      </c>
      <c r="E240" s="208" t="s">
        <v>358</v>
      </c>
      <c r="F240" s="203"/>
      <c r="G240" s="47" t="n">
        <f aca="false">G241</f>
        <v>0</v>
      </c>
      <c r="H240" s="47" t="n">
        <f aca="false">H241</f>
        <v>0</v>
      </c>
      <c r="I240" s="47" t="n">
        <f aca="false">I241</f>
        <v>0</v>
      </c>
      <c r="J240" s="47" t="n">
        <f aca="false">J241</f>
        <v>0</v>
      </c>
      <c r="K240" s="47" t="n">
        <f aca="false">K241</f>
        <v>0</v>
      </c>
    </row>
    <row r="241" customFormat="false" ht="49.5" hidden="true" customHeight="true" outlineLevel="0" collapsed="false">
      <c r="A241" s="227" t="s">
        <v>43</v>
      </c>
      <c r="B241" s="42" t="s">
        <v>19</v>
      </c>
      <c r="C241" s="278" t="s">
        <v>198</v>
      </c>
      <c r="D241" s="278" t="s">
        <v>131</v>
      </c>
      <c r="E241" s="208" t="s">
        <v>358</v>
      </c>
      <c r="F241" s="203" t="s">
        <v>45</v>
      </c>
      <c r="G241" s="47" t="n">
        <f aca="false">G242</f>
        <v>0</v>
      </c>
      <c r="H241" s="47" t="n">
        <f aca="false">H242</f>
        <v>0</v>
      </c>
      <c r="I241" s="47" t="n">
        <f aca="false">I242</f>
        <v>0</v>
      </c>
      <c r="J241" s="47" t="n">
        <f aca="false">J242</f>
        <v>0</v>
      </c>
      <c r="K241" s="47" t="n">
        <f aca="false">K242</f>
        <v>0</v>
      </c>
    </row>
    <row r="242" customFormat="false" ht="49.5" hidden="true" customHeight="true" outlineLevel="0" collapsed="false">
      <c r="A242" s="227" t="s">
        <v>46</v>
      </c>
      <c r="B242" s="42" t="s">
        <v>19</v>
      </c>
      <c r="C242" s="278" t="s">
        <v>198</v>
      </c>
      <c r="D242" s="278" t="s">
        <v>131</v>
      </c>
      <c r="E242" s="208" t="s">
        <v>358</v>
      </c>
      <c r="F242" s="203" t="s">
        <v>47</v>
      </c>
      <c r="G242" s="47" t="n">
        <f aca="false">G243</f>
        <v>0</v>
      </c>
      <c r="H242" s="47" t="n">
        <f aca="false">H243</f>
        <v>0</v>
      </c>
      <c r="I242" s="47" t="n">
        <f aca="false">I243</f>
        <v>0</v>
      </c>
      <c r="J242" s="47" t="n">
        <f aca="false">J243</f>
        <v>0</v>
      </c>
      <c r="K242" s="47" t="n">
        <f aca="false">K243</f>
        <v>0</v>
      </c>
    </row>
    <row r="243" customFormat="false" ht="49.5" hidden="true" customHeight="true" outlineLevel="0" collapsed="false">
      <c r="A243" s="227" t="s">
        <v>50</v>
      </c>
      <c r="B243" s="42" t="s">
        <v>19</v>
      </c>
      <c r="C243" s="278" t="s">
        <v>198</v>
      </c>
      <c r="D243" s="278" t="s">
        <v>131</v>
      </c>
      <c r="E243" s="208" t="s">
        <v>358</v>
      </c>
      <c r="F243" s="203" t="s">
        <v>51</v>
      </c>
      <c r="G243" s="47"/>
      <c r="H243" s="47"/>
      <c r="I243" s="47"/>
      <c r="J243" s="47"/>
      <c r="K243" s="47"/>
    </row>
    <row r="244" s="40" customFormat="true" ht="30" hidden="true" customHeight="true" outlineLevel="0" collapsed="false">
      <c r="A244" s="283" t="s">
        <v>260</v>
      </c>
      <c r="B244" s="29" t="s">
        <v>19</v>
      </c>
      <c r="C244" s="249" t="s">
        <v>261</v>
      </c>
      <c r="D244" s="249"/>
      <c r="E244" s="249"/>
      <c r="F244" s="249"/>
      <c r="G244" s="110" t="n">
        <f aca="false">G245</f>
        <v>1025622</v>
      </c>
      <c r="H244" s="110" t="n">
        <f aca="false">H245</f>
        <v>1084687</v>
      </c>
      <c r="I244" s="110" t="n">
        <f aca="false">I245</f>
        <v>1141967</v>
      </c>
      <c r="J244" s="110" t="n">
        <f aca="false">J245</f>
        <v>871384</v>
      </c>
      <c r="K244" s="110" t="n">
        <f aca="false">K245</f>
        <v>871384</v>
      </c>
    </row>
    <row r="245" customFormat="false" ht="27.75" hidden="true" customHeight="true" outlineLevel="0" collapsed="false">
      <c r="A245" s="248" t="s">
        <v>262</v>
      </c>
      <c r="B245" s="29" t="s">
        <v>19</v>
      </c>
      <c r="C245" s="249" t="s">
        <v>261</v>
      </c>
      <c r="D245" s="249" t="s">
        <v>22</v>
      </c>
      <c r="E245" s="208"/>
      <c r="F245" s="245"/>
      <c r="G245" s="38" t="n">
        <f aca="false">G246</f>
        <v>1025622</v>
      </c>
      <c r="H245" s="38" t="n">
        <f aca="false">H246</f>
        <v>1084687</v>
      </c>
      <c r="I245" s="38" t="n">
        <f aca="false">I246</f>
        <v>1141967</v>
      </c>
      <c r="J245" s="38" t="n">
        <f aca="false">J246</f>
        <v>871384</v>
      </c>
      <c r="K245" s="38" t="n">
        <f aca="false">K246</f>
        <v>871384</v>
      </c>
    </row>
    <row r="246" customFormat="false" ht="26.25" hidden="true" customHeight="true" outlineLevel="0" collapsed="false">
      <c r="A246" s="137" t="s">
        <v>263</v>
      </c>
      <c r="B246" s="29" t="s">
        <v>19</v>
      </c>
      <c r="C246" s="192" t="s">
        <v>261</v>
      </c>
      <c r="D246" s="192" t="s">
        <v>22</v>
      </c>
      <c r="E246" s="193" t="s">
        <v>264</v>
      </c>
      <c r="F246" s="249"/>
      <c r="G246" s="38" t="n">
        <f aca="false">G247</f>
        <v>1025622</v>
      </c>
      <c r="H246" s="38" t="n">
        <f aca="false">H247</f>
        <v>1084687</v>
      </c>
      <c r="I246" s="38" t="n">
        <f aca="false">I247</f>
        <v>1141967</v>
      </c>
      <c r="J246" s="38" t="n">
        <f aca="false">J247</f>
        <v>871384</v>
      </c>
      <c r="K246" s="38" t="n">
        <f aca="false">K247</f>
        <v>871384</v>
      </c>
    </row>
    <row r="247" customFormat="false" ht="66.75" hidden="true" customHeight="true" outlineLevel="0" collapsed="false">
      <c r="A247" s="137" t="s">
        <v>359</v>
      </c>
      <c r="B247" s="29" t="s">
        <v>19</v>
      </c>
      <c r="C247" s="249" t="s">
        <v>261</v>
      </c>
      <c r="D247" s="249" t="s">
        <v>22</v>
      </c>
      <c r="E247" s="284" t="s">
        <v>266</v>
      </c>
      <c r="F247" s="249"/>
      <c r="G247" s="38" t="n">
        <f aca="false">G248+G259+G251</f>
        <v>1025622</v>
      </c>
      <c r="H247" s="38" t="n">
        <f aca="false">H248+H259+H251</f>
        <v>1084687</v>
      </c>
      <c r="I247" s="38" t="n">
        <f aca="false">I248+I259+I251</f>
        <v>1141967</v>
      </c>
      <c r="J247" s="38" t="n">
        <f aca="false">J248+J259+J251</f>
        <v>871384</v>
      </c>
      <c r="K247" s="38" t="n">
        <f aca="false">K248+K259+K251</f>
        <v>871384</v>
      </c>
    </row>
    <row r="248" customFormat="false" ht="54" hidden="true" customHeight="true" outlineLevel="0" collapsed="false">
      <c r="A248" s="137" t="s">
        <v>267</v>
      </c>
      <c r="B248" s="29" t="s">
        <v>19</v>
      </c>
      <c r="C248" s="249" t="s">
        <v>261</v>
      </c>
      <c r="D248" s="249" t="s">
        <v>22</v>
      </c>
      <c r="E248" s="284" t="s">
        <v>268</v>
      </c>
      <c r="F248" s="249"/>
      <c r="G248" s="38" t="n">
        <f aca="false">G249+G253+G257</f>
        <v>673894</v>
      </c>
      <c r="H248" s="38" t="n">
        <f aca="false">H249+H253+H257</f>
        <v>1080687</v>
      </c>
      <c r="I248" s="38" t="n">
        <f aca="false">I249+I253+I257</f>
        <v>1137967</v>
      </c>
      <c r="J248" s="38" t="n">
        <f aca="false">J249+J253+J257</f>
        <v>867384</v>
      </c>
      <c r="K248" s="38" t="n">
        <f aca="false">K249+K253+K257</f>
        <v>867384</v>
      </c>
    </row>
    <row r="249" customFormat="false" ht="81" hidden="false" customHeight="true" outlineLevel="0" collapsed="false">
      <c r="A249" s="88" t="s">
        <v>34</v>
      </c>
      <c r="B249" s="42" t="s">
        <v>19</v>
      </c>
      <c r="C249" s="204" t="s">
        <v>261</v>
      </c>
      <c r="D249" s="203" t="s">
        <v>22</v>
      </c>
      <c r="E249" s="233" t="s">
        <v>270</v>
      </c>
      <c r="F249" s="203" t="s">
        <v>35</v>
      </c>
      <c r="G249" s="59" t="n">
        <v>580894</v>
      </c>
      <c r="H249" s="59" t="n">
        <v>987687</v>
      </c>
      <c r="I249" s="59" t="n">
        <v>1044967</v>
      </c>
      <c r="J249" s="59" t="n">
        <v>807384</v>
      </c>
      <c r="K249" s="59" t="n">
        <v>807384</v>
      </c>
    </row>
    <row r="250" s="147" customFormat="true" ht="41.25" hidden="true" customHeight="true" outlineLevel="0" collapsed="false">
      <c r="A250" s="285" t="s">
        <v>271</v>
      </c>
      <c r="B250" s="141" t="s">
        <v>19</v>
      </c>
      <c r="C250" s="286" t="s">
        <v>261</v>
      </c>
      <c r="D250" s="287" t="s">
        <v>22</v>
      </c>
      <c r="E250" s="288" t="s">
        <v>272</v>
      </c>
      <c r="F250" s="287" t="s">
        <v>273</v>
      </c>
      <c r="G250" s="146"/>
      <c r="H250" s="146"/>
      <c r="I250" s="146"/>
      <c r="J250" s="146"/>
      <c r="K250" s="146"/>
    </row>
    <row r="251" s="147" customFormat="true" ht="48" hidden="false" customHeight="true" outlineLevel="0" collapsed="false">
      <c r="A251" s="148" t="s">
        <v>274</v>
      </c>
      <c r="B251" s="195" t="s">
        <v>19</v>
      </c>
      <c r="C251" s="289" t="s">
        <v>261</v>
      </c>
      <c r="D251" s="289" t="s">
        <v>22</v>
      </c>
      <c r="E251" s="233" t="s">
        <v>275</v>
      </c>
      <c r="F251" s="289"/>
      <c r="G251" s="54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47" customFormat="true" ht="63" hidden="false" customHeight="true" outlineLevel="0" collapsed="false">
      <c r="A252" s="148" t="s">
        <v>360</v>
      </c>
      <c r="B252" s="195" t="s">
        <v>19</v>
      </c>
      <c r="C252" s="289" t="s">
        <v>261</v>
      </c>
      <c r="D252" s="289" t="s">
        <v>22</v>
      </c>
      <c r="E252" s="233" t="s">
        <v>275</v>
      </c>
      <c r="F252" s="289" t="s">
        <v>35</v>
      </c>
      <c r="G252" s="59" t="n">
        <v>347728</v>
      </c>
      <c r="H252" s="59"/>
      <c r="I252" s="59"/>
      <c r="J252" s="59"/>
      <c r="K252" s="59"/>
    </row>
    <row r="253" customFormat="false" ht="45.75" hidden="false" customHeight="true" outlineLevel="0" collapsed="false">
      <c r="A253" s="290" t="s">
        <v>61</v>
      </c>
      <c r="B253" s="42" t="s">
        <v>19</v>
      </c>
      <c r="C253" s="204" t="s">
        <v>261</v>
      </c>
      <c r="D253" s="203" t="s">
        <v>22</v>
      </c>
      <c r="E253" s="233" t="s">
        <v>276</v>
      </c>
      <c r="F253" s="218" t="n">
        <v>200</v>
      </c>
      <c r="G253" s="59" t="n">
        <v>93000</v>
      </c>
      <c r="H253" s="59" t="n">
        <v>93000</v>
      </c>
      <c r="I253" s="59" t="n">
        <v>93000</v>
      </c>
      <c r="J253" s="59" t="n">
        <v>60000</v>
      </c>
      <c r="K253" s="59" t="n">
        <v>60000</v>
      </c>
    </row>
    <row r="254" customFormat="false" ht="45.75" hidden="true" customHeight="true" outlineLevel="0" collapsed="false">
      <c r="A254" s="215" t="s">
        <v>62</v>
      </c>
      <c r="B254" s="42" t="s">
        <v>19</v>
      </c>
      <c r="C254" s="204" t="s">
        <v>261</v>
      </c>
      <c r="D254" s="203" t="s">
        <v>22</v>
      </c>
      <c r="E254" s="233" t="s">
        <v>272</v>
      </c>
      <c r="F254" s="218" t="n">
        <v>240</v>
      </c>
      <c r="G254" s="51" t="n">
        <f aca="false">G256+G255</f>
        <v>0</v>
      </c>
      <c r="H254" s="51" t="n">
        <f aca="false">H256+H255</f>
        <v>0</v>
      </c>
      <c r="I254" s="51" t="n">
        <f aca="false">I256+I255</f>
        <v>0</v>
      </c>
      <c r="J254" s="51" t="n">
        <f aca="false">J256+J255</f>
        <v>0</v>
      </c>
      <c r="K254" s="51" t="n">
        <f aca="false">K256+K255</f>
        <v>0</v>
      </c>
    </row>
    <row r="255" customFormat="false" ht="45.75" hidden="true" customHeight="true" outlineLevel="0" collapsed="false">
      <c r="A255" s="215" t="s">
        <v>48</v>
      </c>
      <c r="B255" s="42" t="s">
        <v>19</v>
      </c>
      <c r="C255" s="204" t="s">
        <v>261</v>
      </c>
      <c r="D255" s="203" t="s">
        <v>22</v>
      </c>
      <c r="E255" s="233" t="s">
        <v>272</v>
      </c>
      <c r="F255" s="218" t="n">
        <v>242</v>
      </c>
      <c r="G255" s="59"/>
      <c r="H255" s="59"/>
      <c r="I255" s="59"/>
      <c r="J255" s="59"/>
      <c r="K255" s="59"/>
    </row>
    <row r="256" customFormat="false" ht="45.75" hidden="true" customHeight="true" outlineLevel="0" collapsed="false">
      <c r="A256" s="215" t="s">
        <v>65</v>
      </c>
      <c r="B256" s="42" t="s">
        <v>19</v>
      </c>
      <c r="C256" s="204" t="s">
        <v>261</v>
      </c>
      <c r="D256" s="203" t="s">
        <v>22</v>
      </c>
      <c r="E256" s="233" t="s">
        <v>272</v>
      </c>
      <c r="F256" s="218" t="n">
        <v>244</v>
      </c>
      <c r="G256" s="59"/>
      <c r="H256" s="59"/>
      <c r="I256" s="59"/>
      <c r="J256" s="59"/>
      <c r="K256" s="59"/>
    </row>
    <row r="257" customFormat="false" ht="57" hidden="true" customHeight="true" outlineLevel="0" collapsed="false">
      <c r="A257" s="290" t="s">
        <v>361</v>
      </c>
      <c r="B257" s="42" t="s">
        <v>19</v>
      </c>
      <c r="C257" s="203" t="s">
        <v>261</v>
      </c>
      <c r="D257" s="203" t="s">
        <v>22</v>
      </c>
      <c r="E257" s="233" t="s">
        <v>279</v>
      </c>
      <c r="F257" s="203"/>
      <c r="G257" s="51" t="n">
        <f aca="false">G258</f>
        <v>0</v>
      </c>
      <c r="H257" s="51" t="n">
        <f aca="false">H258</f>
        <v>0</v>
      </c>
      <c r="I257" s="51" t="n">
        <f aca="false">I258</f>
        <v>0</v>
      </c>
      <c r="J257" s="51" t="n">
        <f aca="false">J258</f>
        <v>0</v>
      </c>
      <c r="K257" s="51" t="n">
        <f aca="false">K258</f>
        <v>0</v>
      </c>
    </row>
    <row r="258" customFormat="false" ht="45.75" hidden="true" customHeight="true" outlineLevel="0" collapsed="false">
      <c r="A258" s="290" t="s">
        <v>61</v>
      </c>
      <c r="B258" s="42" t="s">
        <v>19</v>
      </c>
      <c r="C258" s="204" t="s">
        <v>261</v>
      </c>
      <c r="D258" s="203" t="s">
        <v>22</v>
      </c>
      <c r="E258" s="233" t="s">
        <v>279</v>
      </c>
      <c r="F258" s="218" t="n">
        <v>200</v>
      </c>
      <c r="G258" s="59"/>
      <c r="H258" s="59"/>
      <c r="I258" s="59"/>
      <c r="J258" s="51"/>
      <c r="K258" s="51"/>
    </row>
    <row r="259" customFormat="false" ht="45.75" hidden="true" customHeight="true" outlineLevel="0" collapsed="false">
      <c r="A259" s="247" t="s">
        <v>280</v>
      </c>
      <c r="B259" s="42" t="s">
        <v>19</v>
      </c>
      <c r="C259" s="203" t="s">
        <v>261</v>
      </c>
      <c r="D259" s="203" t="s">
        <v>22</v>
      </c>
      <c r="E259" s="233" t="s">
        <v>281</v>
      </c>
      <c r="F259" s="245"/>
      <c r="G259" s="51" t="n">
        <f aca="false">G260+G264+G268</f>
        <v>4000</v>
      </c>
      <c r="H259" s="51" t="n">
        <f aca="false">H260+H264+H268</f>
        <v>4000</v>
      </c>
      <c r="I259" s="51" t="n">
        <f aca="false">I260+I264+I268</f>
        <v>4000</v>
      </c>
      <c r="J259" s="51" t="n">
        <f aca="false">J260+J264+J268</f>
        <v>4000</v>
      </c>
      <c r="K259" s="51" t="n">
        <f aca="false">K260+K264+K268</f>
        <v>4000</v>
      </c>
    </row>
    <row r="260" customFormat="false" ht="45.75" hidden="true" customHeight="true" outlineLevel="0" collapsed="false">
      <c r="A260" s="215" t="s">
        <v>34</v>
      </c>
      <c r="B260" s="42" t="s">
        <v>19</v>
      </c>
      <c r="C260" s="203" t="s">
        <v>261</v>
      </c>
      <c r="D260" s="203" t="s">
        <v>22</v>
      </c>
      <c r="E260" s="233" t="s">
        <v>281</v>
      </c>
      <c r="F260" s="203" t="s">
        <v>35</v>
      </c>
      <c r="G260" s="51"/>
      <c r="H260" s="51"/>
      <c r="I260" s="51"/>
      <c r="J260" s="51"/>
      <c r="K260" s="51"/>
    </row>
    <row r="261" customFormat="false" ht="45.75" hidden="true" customHeight="true" outlineLevel="0" collapsed="false">
      <c r="A261" s="205" t="s">
        <v>271</v>
      </c>
      <c r="B261" s="42" t="s">
        <v>19</v>
      </c>
      <c r="C261" s="203" t="s">
        <v>261</v>
      </c>
      <c r="D261" s="203" t="s">
        <v>22</v>
      </c>
      <c r="E261" s="233" t="s">
        <v>281</v>
      </c>
      <c r="F261" s="203" t="s">
        <v>273</v>
      </c>
      <c r="G261" s="51"/>
      <c r="H261" s="51"/>
      <c r="I261" s="51"/>
      <c r="J261" s="51"/>
      <c r="K261" s="51"/>
    </row>
    <row r="262" customFormat="false" ht="45.75" hidden="true" customHeight="true" outlineLevel="0" collapsed="false">
      <c r="A262" s="205" t="s">
        <v>39</v>
      </c>
      <c r="B262" s="42" t="s">
        <v>19</v>
      </c>
      <c r="C262" s="203" t="s">
        <v>261</v>
      </c>
      <c r="D262" s="203" t="s">
        <v>22</v>
      </c>
      <c r="E262" s="233" t="s">
        <v>281</v>
      </c>
      <c r="F262" s="203" t="s">
        <v>282</v>
      </c>
      <c r="G262" s="51"/>
      <c r="H262" s="51"/>
      <c r="I262" s="51"/>
      <c r="J262" s="51"/>
      <c r="K262" s="51"/>
    </row>
    <row r="263" customFormat="false" ht="45.75" hidden="true" customHeight="true" outlineLevel="0" collapsed="false">
      <c r="A263" s="205" t="s">
        <v>41</v>
      </c>
      <c r="B263" s="42" t="s">
        <v>19</v>
      </c>
      <c r="C263" s="203" t="s">
        <v>261</v>
      </c>
      <c r="D263" s="203" t="s">
        <v>22</v>
      </c>
      <c r="E263" s="233" t="s">
        <v>272</v>
      </c>
      <c r="F263" s="203" t="s">
        <v>283</v>
      </c>
      <c r="G263" s="51"/>
      <c r="H263" s="51"/>
      <c r="I263" s="51"/>
      <c r="J263" s="51"/>
      <c r="K263" s="51"/>
    </row>
    <row r="264" customFormat="false" ht="45.75" hidden="true" customHeight="true" outlineLevel="0" collapsed="false">
      <c r="A264" s="205" t="s">
        <v>43</v>
      </c>
      <c r="B264" s="42" t="s">
        <v>19</v>
      </c>
      <c r="C264" s="203" t="s">
        <v>261</v>
      </c>
      <c r="D264" s="203" t="s">
        <v>22</v>
      </c>
      <c r="E264" s="233" t="s">
        <v>272</v>
      </c>
      <c r="F264" s="218" t="n">
        <v>200</v>
      </c>
      <c r="G264" s="51" t="n">
        <f aca="false">G265</f>
        <v>4000</v>
      </c>
      <c r="H264" s="51" t="n">
        <f aca="false">H265</f>
        <v>4000</v>
      </c>
      <c r="I264" s="51" t="n">
        <f aca="false">I265</f>
        <v>4000</v>
      </c>
      <c r="J264" s="51" t="n">
        <f aca="false">J265</f>
        <v>4000</v>
      </c>
      <c r="K264" s="51" t="n">
        <f aca="false">K265</f>
        <v>4000</v>
      </c>
    </row>
    <row r="265" customFormat="false" ht="45.75" hidden="true" customHeight="true" outlineLevel="0" collapsed="false">
      <c r="A265" s="205" t="s">
        <v>46</v>
      </c>
      <c r="B265" s="218"/>
      <c r="C265" s="203" t="s">
        <v>261</v>
      </c>
      <c r="D265" s="203" t="s">
        <v>22</v>
      </c>
      <c r="E265" s="233" t="s">
        <v>272</v>
      </c>
      <c r="F265" s="218" t="n">
        <v>240</v>
      </c>
      <c r="G265" s="51" t="n">
        <f aca="false">G267+G266</f>
        <v>4000</v>
      </c>
      <c r="H265" s="51" t="n">
        <f aca="false">H267+H266</f>
        <v>4000</v>
      </c>
      <c r="I265" s="51" t="n">
        <f aca="false">I267+I266</f>
        <v>4000</v>
      </c>
      <c r="J265" s="51" t="n">
        <f aca="false">J267+J266</f>
        <v>4000</v>
      </c>
      <c r="K265" s="51" t="n">
        <f aca="false">K267+K266</f>
        <v>4000</v>
      </c>
    </row>
    <row r="266" customFormat="false" ht="45.75" hidden="true" customHeight="true" outlineLevel="0" collapsed="false">
      <c r="A266" s="205" t="s">
        <v>48</v>
      </c>
      <c r="B266" s="218"/>
      <c r="C266" s="203" t="s">
        <v>261</v>
      </c>
      <c r="D266" s="203" t="s">
        <v>22</v>
      </c>
      <c r="E266" s="233" t="s">
        <v>272</v>
      </c>
      <c r="F266" s="218" t="n">
        <v>242</v>
      </c>
      <c r="G266" s="51"/>
      <c r="H266" s="51"/>
      <c r="I266" s="51"/>
      <c r="J266" s="51"/>
      <c r="K266" s="51"/>
    </row>
    <row r="267" customFormat="false" ht="45.75" hidden="false" customHeight="true" outlineLevel="0" collapsed="false">
      <c r="A267" s="205" t="s">
        <v>66</v>
      </c>
      <c r="B267" s="42" t="s">
        <v>19</v>
      </c>
      <c r="C267" s="203" t="s">
        <v>261</v>
      </c>
      <c r="D267" s="203" t="s">
        <v>22</v>
      </c>
      <c r="E267" s="233" t="s">
        <v>276</v>
      </c>
      <c r="F267" s="218" t="n">
        <v>800</v>
      </c>
      <c r="G267" s="51" t="n">
        <v>4000</v>
      </c>
      <c r="H267" s="51" t="n">
        <v>4000</v>
      </c>
      <c r="I267" s="51" t="n">
        <v>4000</v>
      </c>
      <c r="J267" s="51" t="n">
        <v>4000</v>
      </c>
      <c r="K267" s="51" t="n">
        <v>4000</v>
      </c>
    </row>
    <row r="268" customFormat="false" ht="38.25" hidden="true" customHeight="true" outlineLevel="0" collapsed="false">
      <c r="A268" s="210" t="s">
        <v>68</v>
      </c>
      <c r="B268" s="42" t="s">
        <v>19</v>
      </c>
      <c r="C268" s="203" t="s">
        <v>261</v>
      </c>
      <c r="D268" s="203" t="s">
        <v>22</v>
      </c>
      <c r="E268" s="233" t="s">
        <v>272</v>
      </c>
      <c r="F268" s="203" t="s">
        <v>69</v>
      </c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1" t="n">
        <f aca="false">J269</f>
        <v>0</v>
      </c>
      <c r="K268" s="51" t="n">
        <f aca="false">K269</f>
        <v>0</v>
      </c>
    </row>
    <row r="269" customFormat="false" ht="9" hidden="true" customHeight="true" outlineLevel="0" collapsed="false">
      <c r="A269" s="291" t="s">
        <v>72</v>
      </c>
      <c r="B269" s="42" t="s">
        <v>19</v>
      </c>
      <c r="C269" s="292" t="s">
        <v>261</v>
      </c>
      <c r="D269" s="292" t="s">
        <v>22</v>
      </c>
      <c r="E269" s="233" t="s">
        <v>272</v>
      </c>
      <c r="F269" s="203" t="s">
        <v>73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0</v>
      </c>
    </row>
    <row r="270" s="151" customFormat="true" ht="32.25" hidden="true" customHeight="true" outlineLevel="0" collapsed="false">
      <c r="A270" s="187" t="s">
        <v>284</v>
      </c>
      <c r="B270" s="29" t="s">
        <v>19</v>
      </c>
      <c r="C270" s="190" t="n">
        <v>10</v>
      </c>
      <c r="D270" s="190"/>
      <c r="E270" s="190"/>
      <c r="F270" s="293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51" customFormat="true" ht="21" hidden="true" customHeight="true" outlineLevel="0" collapsed="false">
      <c r="A271" s="294" t="s">
        <v>285</v>
      </c>
      <c r="B271" s="29" t="s">
        <v>19</v>
      </c>
      <c r="C271" s="295" t="s">
        <v>141</v>
      </c>
      <c r="D271" s="295" t="s">
        <v>22</v>
      </c>
      <c r="E271" s="296"/>
      <c r="F271" s="295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40" customFormat="true" ht="66" hidden="true" customHeight="true" outlineLevel="0" collapsed="false">
      <c r="A272" s="154" t="s">
        <v>362</v>
      </c>
      <c r="B272" s="42" t="s">
        <v>19</v>
      </c>
      <c r="C272" s="297" t="s">
        <v>141</v>
      </c>
      <c r="D272" s="297" t="s">
        <v>22</v>
      </c>
      <c r="E272" s="298" t="s">
        <v>363</v>
      </c>
      <c r="F272" s="299"/>
      <c r="G272" s="54" t="n">
        <f aca="false">G275</f>
        <v>130000</v>
      </c>
      <c r="H272" s="54" t="n">
        <f aca="false">H275</f>
        <v>90000</v>
      </c>
      <c r="I272" s="54" t="n">
        <f aca="false">I275</f>
        <v>90000</v>
      </c>
      <c r="J272" s="54" t="n">
        <f aca="false">J275</f>
        <v>120000</v>
      </c>
      <c r="K272" s="54" t="n">
        <f aca="false">K275</f>
        <v>120000</v>
      </c>
    </row>
    <row r="273" s="40" customFormat="true" ht="89.25" hidden="true" customHeight="true" outlineLevel="0" collapsed="false">
      <c r="A273" s="154" t="s">
        <v>364</v>
      </c>
      <c r="B273" s="42" t="s">
        <v>19</v>
      </c>
      <c r="C273" s="297" t="s">
        <v>141</v>
      </c>
      <c r="D273" s="297" t="s">
        <v>22</v>
      </c>
      <c r="E273" s="298" t="s">
        <v>365</v>
      </c>
      <c r="F273" s="299"/>
      <c r="G273" s="54" t="n">
        <f aca="false">G279</f>
        <v>130000</v>
      </c>
      <c r="H273" s="54" t="n">
        <f aca="false">H279</f>
        <v>90000</v>
      </c>
      <c r="I273" s="54" t="n">
        <f aca="false">I279</f>
        <v>90000</v>
      </c>
      <c r="J273" s="54" t="n">
        <f aca="false">J279</f>
        <v>120000</v>
      </c>
      <c r="K273" s="54" t="n">
        <f aca="false">K279</f>
        <v>120000</v>
      </c>
    </row>
    <row r="274" s="40" customFormat="true" ht="66" hidden="false" customHeight="true" outlineLevel="0" collapsed="false">
      <c r="A274" s="157" t="s">
        <v>290</v>
      </c>
      <c r="B274" s="42" t="s">
        <v>19</v>
      </c>
      <c r="C274" s="297" t="s">
        <v>141</v>
      </c>
      <c r="D274" s="297" t="s">
        <v>22</v>
      </c>
      <c r="E274" s="298" t="s">
        <v>366</v>
      </c>
      <c r="F274" s="299"/>
      <c r="G274" s="54" t="n">
        <f aca="false">G279</f>
        <v>130000</v>
      </c>
      <c r="H274" s="54" t="n">
        <f aca="false">H279</f>
        <v>90000</v>
      </c>
      <c r="I274" s="54" t="n">
        <f aca="false">I279</f>
        <v>90000</v>
      </c>
      <c r="J274" s="54" t="n">
        <f aca="false">J279</f>
        <v>120000</v>
      </c>
      <c r="K274" s="54" t="n">
        <f aca="false">K279</f>
        <v>120000</v>
      </c>
    </row>
    <row r="275" s="40" customFormat="true" ht="67.5" hidden="false" customHeight="true" outlineLevel="0" collapsed="false">
      <c r="A275" s="157" t="s">
        <v>292</v>
      </c>
      <c r="B275" s="42" t="s">
        <v>19</v>
      </c>
      <c r="C275" s="297" t="s">
        <v>141</v>
      </c>
      <c r="D275" s="297" t="s">
        <v>22</v>
      </c>
      <c r="E275" s="298" t="s">
        <v>293</v>
      </c>
      <c r="F275" s="300"/>
      <c r="G275" s="54" t="n">
        <f aca="false">G279</f>
        <v>130000</v>
      </c>
      <c r="H275" s="54" t="n">
        <f aca="false">H279</f>
        <v>90000</v>
      </c>
      <c r="I275" s="54" t="n">
        <f aca="false">I279</f>
        <v>90000</v>
      </c>
      <c r="J275" s="54" t="n">
        <f aca="false">J279</f>
        <v>120000</v>
      </c>
      <c r="K275" s="54" t="n">
        <f aca="false">K279</f>
        <v>120000</v>
      </c>
    </row>
    <row r="276" s="40" customFormat="true" ht="37.5" hidden="true" customHeight="true" outlineLevel="0" collapsed="false">
      <c r="A276" s="301" t="s">
        <v>294</v>
      </c>
      <c r="B276" s="42" t="s">
        <v>19</v>
      </c>
      <c r="C276" s="300" t="s">
        <v>141</v>
      </c>
      <c r="D276" s="300" t="s">
        <v>22</v>
      </c>
      <c r="E276" s="302" t="s">
        <v>295</v>
      </c>
      <c r="F276" s="300" t="s">
        <v>45</v>
      </c>
      <c r="G276" s="32"/>
      <c r="H276" s="32"/>
      <c r="I276" s="32"/>
      <c r="J276" s="32"/>
      <c r="K276" s="32"/>
    </row>
    <row r="277" s="40" customFormat="true" ht="37.5" hidden="true" customHeight="true" outlineLevel="0" collapsed="false">
      <c r="A277" s="301" t="s">
        <v>296</v>
      </c>
      <c r="B277" s="42" t="s">
        <v>19</v>
      </c>
      <c r="C277" s="300" t="s">
        <v>141</v>
      </c>
      <c r="D277" s="300" t="s">
        <v>22</v>
      </c>
      <c r="E277" s="302" t="s">
        <v>295</v>
      </c>
      <c r="F277" s="300" t="s">
        <v>47</v>
      </c>
      <c r="G277" s="32"/>
      <c r="H277" s="32"/>
      <c r="I277" s="32"/>
      <c r="J277" s="32"/>
      <c r="K277" s="32"/>
    </row>
    <row r="278" s="40" customFormat="true" ht="37.5" hidden="true" customHeight="true" outlineLevel="0" collapsed="false">
      <c r="A278" s="303" t="s">
        <v>297</v>
      </c>
      <c r="B278" s="42" t="s">
        <v>19</v>
      </c>
      <c r="C278" s="300" t="s">
        <v>141</v>
      </c>
      <c r="D278" s="300" t="s">
        <v>22</v>
      </c>
      <c r="E278" s="302" t="s">
        <v>295</v>
      </c>
      <c r="F278" s="300" t="s">
        <v>51</v>
      </c>
      <c r="G278" s="32"/>
      <c r="H278" s="32"/>
      <c r="I278" s="32"/>
      <c r="J278" s="32"/>
      <c r="K278" s="32"/>
    </row>
    <row r="279" s="40" customFormat="true" ht="42" hidden="false" customHeight="true" outlineLevel="0" collapsed="false">
      <c r="A279" s="159" t="s">
        <v>298</v>
      </c>
      <c r="B279" s="42" t="s">
        <v>19</v>
      </c>
      <c r="C279" s="297" t="s">
        <v>141</v>
      </c>
      <c r="D279" s="297" t="s">
        <v>22</v>
      </c>
      <c r="E279" s="298" t="s">
        <v>293</v>
      </c>
      <c r="F279" s="297" t="s">
        <v>299</v>
      </c>
      <c r="G279" s="73" t="n">
        <v>130000</v>
      </c>
      <c r="H279" s="73" t="n">
        <v>90000</v>
      </c>
      <c r="I279" s="73" t="n">
        <v>90000</v>
      </c>
      <c r="J279" s="73" t="n">
        <v>120000</v>
      </c>
      <c r="K279" s="73" t="n">
        <v>120000</v>
      </c>
    </row>
    <row r="280" s="40" customFormat="true" ht="42" hidden="true" customHeight="true" outlineLevel="0" collapsed="false">
      <c r="A280" s="304" t="s">
        <v>300</v>
      </c>
      <c r="B280" s="42" t="s">
        <v>19</v>
      </c>
      <c r="C280" s="297" t="s">
        <v>141</v>
      </c>
      <c r="D280" s="297" t="s">
        <v>22</v>
      </c>
      <c r="E280" s="298" t="s">
        <v>295</v>
      </c>
      <c r="F280" s="297" t="s">
        <v>301</v>
      </c>
      <c r="G280" s="54"/>
      <c r="H280" s="54"/>
      <c r="I280" s="54"/>
      <c r="J280" s="54"/>
      <c r="K280" s="54"/>
    </row>
    <row r="281" s="40" customFormat="true" ht="42" hidden="true" customHeight="true" outlineLevel="0" collapsed="false">
      <c r="A281" s="305" t="s">
        <v>302</v>
      </c>
      <c r="B281" s="42" t="s">
        <v>19</v>
      </c>
      <c r="C281" s="297" t="s">
        <v>141</v>
      </c>
      <c r="D281" s="297" t="s">
        <v>22</v>
      </c>
      <c r="E281" s="298" t="s">
        <v>295</v>
      </c>
      <c r="F281" s="297" t="s">
        <v>303</v>
      </c>
      <c r="G281" s="163"/>
      <c r="H281" s="163"/>
      <c r="I281" s="163"/>
      <c r="J281" s="163"/>
      <c r="K281" s="163"/>
    </row>
    <row r="282" s="40" customFormat="true" ht="42" hidden="true" customHeight="true" outlineLevel="0" collapsed="false">
      <c r="A282" s="267"/>
      <c r="B282" s="29"/>
      <c r="C282" s="190"/>
      <c r="D282" s="272"/>
      <c r="E282" s="190"/>
      <c r="F282" s="293"/>
      <c r="G282" s="32"/>
      <c r="H282" s="32"/>
      <c r="I282" s="32"/>
      <c r="J282" s="32"/>
      <c r="K282" s="32"/>
    </row>
    <row r="283" s="40" customFormat="true" ht="42" hidden="true" customHeight="true" outlineLevel="0" collapsed="false">
      <c r="A283" s="267" t="s">
        <v>304</v>
      </c>
      <c r="B283" s="29" t="s">
        <v>19</v>
      </c>
      <c r="C283" s="190" t="n">
        <v>10</v>
      </c>
      <c r="D283" s="306" t="s">
        <v>131</v>
      </c>
      <c r="E283" s="190"/>
      <c r="F283" s="293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215" t="s">
        <v>305</v>
      </c>
      <c r="B284" s="42" t="s">
        <v>19</v>
      </c>
      <c r="C284" s="237" t="n">
        <v>10</v>
      </c>
      <c r="D284" s="292" t="s">
        <v>131</v>
      </c>
      <c r="E284" s="237" t="s">
        <v>306</v>
      </c>
      <c r="F284" s="204"/>
      <c r="G284" s="54" t="n">
        <f aca="false">G285</f>
        <v>0</v>
      </c>
      <c r="H284" s="54" t="n">
        <f aca="false">H285</f>
        <v>0</v>
      </c>
      <c r="I284" s="54" t="n">
        <f aca="false">I285</f>
        <v>0</v>
      </c>
      <c r="J284" s="54" t="n">
        <f aca="false">J285</f>
        <v>0</v>
      </c>
      <c r="K284" s="54" t="n">
        <f aca="false">K285</f>
        <v>0</v>
      </c>
    </row>
    <row r="285" customFormat="false" ht="42" hidden="true" customHeight="true" outlineLevel="0" collapsed="false">
      <c r="A285" s="215" t="s">
        <v>134</v>
      </c>
      <c r="B285" s="42" t="s">
        <v>19</v>
      </c>
      <c r="C285" s="237" t="n">
        <v>10</v>
      </c>
      <c r="D285" s="292" t="s">
        <v>131</v>
      </c>
      <c r="E285" s="237" t="s">
        <v>307</v>
      </c>
      <c r="F285" s="204"/>
      <c r="G285" s="54" t="n">
        <f aca="false">G286</f>
        <v>0</v>
      </c>
      <c r="H285" s="54" t="n">
        <f aca="false">H286</f>
        <v>0</v>
      </c>
      <c r="I285" s="54" t="n">
        <f aca="false">I286</f>
        <v>0</v>
      </c>
      <c r="J285" s="54" t="n">
        <f aca="false">J286</f>
        <v>0</v>
      </c>
      <c r="K285" s="54" t="n">
        <f aca="false">K286</f>
        <v>0</v>
      </c>
    </row>
    <row r="286" customFormat="false" ht="42" hidden="true" customHeight="true" outlineLevel="0" collapsed="false">
      <c r="A286" s="215" t="s">
        <v>308</v>
      </c>
      <c r="B286" s="42" t="s">
        <v>19</v>
      </c>
      <c r="C286" s="237" t="n">
        <v>10</v>
      </c>
      <c r="D286" s="292" t="s">
        <v>131</v>
      </c>
      <c r="E286" s="237" t="s">
        <v>309</v>
      </c>
      <c r="F286" s="307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215" t="s">
        <v>298</v>
      </c>
      <c r="B287" s="42" t="s">
        <v>19</v>
      </c>
      <c r="C287" s="237" t="n">
        <v>10</v>
      </c>
      <c r="D287" s="203" t="s">
        <v>131</v>
      </c>
      <c r="E287" s="237" t="s">
        <v>309</v>
      </c>
      <c r="F287" s="237" t="n">
        <v>300</v>
      </c>
      <c r="G287" s="54"/>
      <c r="H287" s="54"/>
      <c r="I287" s="54"/>
      <c r="J287" s="54"/>
      <c r="K287" s="54"/>
    </row>
    <row r="288" customFormat="false" ht="42" hidden="true" customHeight="true" outlineLevel="0" collapsed="false">
      <c r="A288" s="205" t="s">
        <v>43</v>
      </c>
      <c r="B288" s="42" t="s">
        <v>19</v>
      </c>
      <c r="C288" s="237" t="n">
        <v>10</v>
      </c>
      <c r="D288" s="203" t="s">
        <v>131</v>
      </c>
      <c r="E288" s="237" t="s">
        <v>309</v>
      </c>
      <c r="F288" s="237" t="n">
        <v>200</v>
      </c>
      <c r="G288" s="54"/>
      <c r="H288" s="54"/>
      <c r="I288" s="54"/>
      <c r="J288" s="54"/>
      <c r="K288" s="54"/>
    </row>
    <row r="289" customFormat="false" ht="42" hidden="true" customHeight="true" outlineLevel="0" collapsed="false">
      <c r="A289" s="215" t="s">
        <v>310</v>
      </c>
      <c r="B289" s="42" t="s">
        <v>19</v>
      </c>
      <c r="C289" s="237" t="n">
        <v>10</v>
      </c>
      <c r="D289" s="292" t="s">
        <v>131</v>
      </c>
      <c r="E289" s="237" t="s">
        <v>309</v>
      </c>
      <c r="F289" s="237" t="n">
        <v>314</v>
      </c>
      <c r="G289" s="62"/>
      <c r="H289" s="62"/>
      <c r="I289" s="62"/>
      <c r="J289" s="62"/>
      <c r="K289" s="62"/>
    </row>
    <row r="290" customFormat="false" ht="42" hidden="true" customHeight="true" outlineLevel="0" collapsed="false">
      <c r="A290" s="308" t="s">
        <v>311</v>
      </c>
      <c r="B290" s="29" t="s">
        <v>19</v>
      </c>
      <c r="C290" s="309" t="n">
        <v>11</v>
      </c>
      <c r="D290" s="192"/>
      <c r="E290" s="241"/>
      <c r="F290" s="310"/>
      <c r="G290" s="38" t="n">
        <f aca="false">G291</f>
        <v>0</v>
      </c>
      <c r="H290" s="38" t="n">
        <f aca="false">H291</f>
        <v>0</v>
      </c>
      <c r="I290" s="38" t="n">
        <f aca="false">I291</f>
        <v>0</v>
      </c>
      <c r="J290" s="38" t="n">
        <f aca="false">J291</f>
        <v>0</v>
      </c>
      <c r="K290" s="38" t="n">
        <f aca="false">K291</f>
        <v>0</v>
      </c>
    </row>
    <row r="291" customFormat="false" ht="42" hidden="true" customHeight="true" outlineLevel="0" collapsed="false">
      <c r="A291" s="215" t="s">
        <v>312</v>
      </c>
      <c r="B291" s="42" t="s">
        <v>19</v>
      </c>
      <c r="C291" s="311" t="n">
        <v>11</v>
      </c>
      <c r="D291" s="192" t="s">
        <v>28</v>
      </c>
      <c r="E291" s="196"/>
      <c r="F291" s="203"/>
      <c r="G291" s="47" t="n">
        <f aca="false">G292</f>
        <v>0</v>
      </c>
      <c r="H291" s="47" t="n">
        <f aca="false">H292</f>
        <v>0</v>
      </c>
      <c r="I291" s="47" t="n">
        <f aca="false">I292</f>
        <v>0</v>
      </c>
      <c r="J291" s="47" t="n">
        <f aca="false">J292</f>
        <v>0</v>
      </c>
      <c r="K291" s="47" t="n">
        <f aca="false">K292</f>
        <v>0</v>
      </c>
    </row>
    <row r="292" customFormat="false" ht="42" hidden="true" customHeight="true" outlineLevel="0" collapsed="false">
      <c r="A292" s="215" t="s">
        <v>313</v>
      </c>
      <c r="B292" s="42" t="s">
        <v>19</v>
      </c>
      <c r="C292" s="198" t="s">
        <v>106</v>
      </c>
      <c r="D292" s="196" t="s">
        <v>28</v>
      </c>
      <c r="E292" s="208" t="s">
        <v>314</v>
      </c>
      <c r="F292" s="213"/>
      <c r="G292" s="47" t="n">
        <f aca="false">G293</f>
        <v>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</row>
    <row r="293" customFormat="false" ht="42" hidden="true" customHeight="true" outlineLevel="0" collapsed="false">
      <c r="A293" s="215" t="s">
        <v>315</v>
      </c>
      <c r="B293" s="42" t="s">
        <v>19</v>
      </c>
      <c r="C293" s="204" t="s">
        <v>106</v>
      </c>
      <c r="D293" s="203" t="s">
        <v>28</v>
      </c>
      <c r="E293" s="203" t="s">
        <v>316</v>
      </c>
      <c r="F293" s="203"/>
      <c r="G293" s="51" t="n">
        <f aca="false">G294</f>
        <v>0</v>
      </c>
      <c r="H293" s="51" t="n">
        <f aca="false">H294</f>
        <v>0</v>
      </c>
      <c r="I293" s="51" t="n">
        <f aca="false">I294</f>
        <v>0</v>
      </c>
      <c r="J293" s="51" t="n">
        <f aca="false">J294</f>
        <v>0</v>
      </c>
      <c r="K293" s="51" t="n">
        <f aca="false">K294</f>
        <v>0</v>
      </c>
    </row>
    <row r="294" customFormat="false" ht="42" hidden="true" customHeight="true" outlineLevel="0" collapsed="false">
      <c r="A294" s="215" t="s">
        <v>116</v>
      </c>
      <c r="B294" s="42" t="s">
        <v>19</v>
      </c>
      <c r="C294" s="204" t="s">
        <v>106</v>
      </c>
      <c r="D294" s="203" t="s">
        <v>28</v>
      </c>
      <c r="E294" s="203" t="s">
        <v>316</v>
      </c>
      <c r="F294" s="203" t="s">
        <v>45</v>
      </c>
      <c r="G294" s="54" t="n">
        <f aca="false">G295</f>
        <v>0</v>
      </c>
      <c r="H294" s="54" t="n">
        <f aca="false">H295</f>
        <v>0</v>
      </c>
      <c r="I294" s="54" t="n">
        <f aca="false">I295</f>
        <v>0</v>
      </c>
      <c r="J294" s="54" t="n">
        <f aca="false">J295</f>
        <v>0</v>
      </c>
      <c r="K294" s="54" t="n">
        <f aca="false">K295</f>
        <v>0</v>
      </c>
    </row>
    <row r="295" customFormat="false" ht="42" hidden="true" customHeight="true" outlineLevel="0" collapsed="false">
      <c r="A295" s="215" t="s">
        <v>62</v>
      </c>
      <c r="B295" s="42" t="s">
        <v>19</v>
      </c>
      <c r="C295" s="204" t="s">
        <v>106</v>
      </c>
      <c r="D295" s="203" t="s">
        <v>28</v>
      </c>
      <c r="E295" s="203" t="s">
        <v>316</v>
      </c>
      <c r="F295" s="203" t="s">
        <v>47</v>
      </c>
      <c r="G295" s="54" t="n">
        <f aca="false">G296</f>
        <v>0</v>
      </c>
      <c r="H295" s="54" t="n">
        <f aca="false">H296</f>
        <v>0</v>
      </c>
      <c r="I295" s="54" t="n">
        <f aca="false">I296</f>
        <v>0</v>
      </c>
      <c r="J295" s="54" t="n">
        <f aca="false">J296</f>
        <v>0</v>
      </c>
      <c r="K295" s="54" t="n">
        <f aca="false">K296</f>
        <v>0</v>
      </c>
      <c r="M295" s="164"/>
    </row>
    <row r="296" customFormat="false" ht="42" hidden="true" customHeight="true" outlineLevel="0" collapsed="false">
      <c r="A296" s="215" t="s">
        <v>65</v>
      </c>
      <c r="B296" s="42" t="s">
        <v>19</v>
      </c>
      <c r="C296" s="204" t="s">
        <v>106</v>
      </c>
      <c r="D296" s="203" t="s">
        <v>28</v>
      </c>
      <c r="E296" s="203" t="s">
        <v>316</v>
      </c>
      <c r="F296" s="203" t="s">
        <v>51</v>
      </c>
      <c r="G296" s="63"/>
      <c r="H296" s="63"/>
      <c r="I296" s="63"/>
      <c r="J296" s="63"/>
      <c r="K296" s="63"/>
    </row>
    <row r="297" customFormat="false" ht="42" hidden="true" customHeight="true" outlineLevel="0" collapsed="false">
      <c r="A297" s="312" t="s">
        <v>317</v>
      </c>
      <c r="B297" s="29" t="s">
        <v>19</v>
      </c>
      <c r="C297" s="243" t="s">
        <v>119</v>
      </c>
      <c r="D297" s="213"/>
      <c r="E297" s="213"/>
      <c r="F297" s="213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267" t="s">
        <v>318</v>
      </c>
      <c r="B298" s="42" t="s">
        <v>19</v>
      </c>
      <c r="C298" s="216" t="s">
        <v>119</v>
      </c>
      <c r="D298" s="217" t="s">
        <v>22</v>
      </c>
      <c r="E298" s="203"/>
      <c r="F298" s="203"/>
      <c r="G298" s="51" t="n">
        <f aca="false">G299</f>
        <v>0</v>
      </c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</row>
    <row r="299" customFormat="false" ht="42" hidden="true" customHeight="true" outlineLevel="0" collapsed="false">
      <c r="A299" s="215" t="s">
        <v>319</v>
      </c>
      <c r="B299" s="42" t="s">
        <v>19</v>
      </c>
      <c r="C299" s="204" t="s">
        <v>119</v>
      </c>
      <c r="D299" s="203" t="s">
        <v>22</v>
      </c>
      <c r="E299" s="203" t="s">
        <v>320</v>
      </c>
      <c r="F299" s="203"/>
      <c r="G299" s="51" t="n">
        <f aca="false">G300</f>
        <v>0</v>
      </c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</row>
    <row r="300" customFormat="false" ht="42" hidden="true" customHeight="true" outlineLevel="0" collapsed="false">
      <c r="A300" s="215" t="s">
        <v>321</v>
      </c>
      <c r="B300" s="42" t="s">
        <v>19</v>
      </c>
      <c r="C300" s="204" t="s">
        <v>119</v>
      </c>
      <c r="D300" s="203" t="s">
        <v>22</v>
      </c>
      <c r="E300" s="203" t="s">
        <v>322</v>
      </c>
      <c r="F300" s="203"/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  <c r="L300" s="2"/>
    </row>
    <row r="301" customFormat="false" ht="42" hidden="true" customHeight="true" outlineLevel="0" collapsed="false">
      <c r="A301" s="215" t="s">
        <v>323</v>
      </c>
      <c r="B301" s="42" t="s">
        <v>19</v>
      </c>
      <c r="C301" s="204" t="s">
        <v>119</v>
      </c>
      <c r="D301" s="203" t="s">
        <v>22</v>
      </c>
      <c r="E301" s="203" t="s">
        <v>322</v>
      </c>
      <c r="F301" s="203" t="s">
        <v>324</v>
      </c>
      <c r="G301" s="51"/>
      <c r="H301" s="51"/>
      <c r="I301" s="51"/>
      <c r="J301" s="51"/>
      <c r="K301" s="51"/>
      <c r="L301" s="2"/>
    </row>
    <row r="302" customFormat="false" ht="42" hidden="true" customHeight="true" outlineLevel="0" collapsed="false">
      <c r="A302" s="215" t="s">
        <v>325</v>
      </c>
      <c r="B302" s="42" t="s">
        <v>19</v>
      </c>
      <c r="C302" s="204" t="s">
        <v>119</v>
      </c>
      <c r="D302" s="203" t="s">
        <v>22</v>
      </c>
      <c r="E302" s="203" t="s">
        <v>322</v>
      </c>
      <c r="F302" s="203" t="s">
        <v>326</v>
      </c>
      <c r="G302" s="63"/>
      <c r="H302" s="63"/>
      <c r="I302" s="63"/>
      <c r="J302" s="63"/>
      <c r="K302" s="63"/>
      <c r="L302" s="2"/>
    </row>
    <row r="303" customFormat="false" ht="42" hidden="true" customHeight="true" outlineLevel="0" collapsed="false">
      <c r="A303" s="308" t="s">
        <v>327</v>
      </c>
      <c r="B303" s="42" t="s">
        <v>19</v>
      </c>
      <c r="C303" s="243" t="s">
        <v>328</v>
      </c>
      <c r="D303" s="213"/>
      <c r="E303" s="203"/>
      <c r="F303" s="203"/>
      <c r="G303" s="51" t="n">
        <f aca="false">G304</f>
        <v>0</v>
      </c>
      <c r="H303" s="51" t="n">
        <f aca="false">H304</f>
        <v>0</v>
      </c>
      <c r="I303" s="51" t="n">
        <f aca="false">I304</f>
        <v>0</v>
      </c>
      <c r="J303" s="51" t="n">
        <f aca="false">J304</f>
        <v>0</v>
      </c>
      <c r="K303" s="51" t="n">
        <f aca="false">K304</f>
        <v>0</v>
      </c>
      <c r="L303" s="2"/>
    </row>
    <row r="304" customFormat="false" ht="42" hidden="true" customHeight="true" outlineLevel="0" collapsed="false">
      <c r="A304" s="308" t="s">
        <v>329</v>
      </c>
      <c r="B304" s="42" t="s">
        <v>19</v>
      </c>
      <c r="C304" s="243" t="s">
        <v>328</v>
      </c>
      <c r="D304" s="213" t="s">
        <v>131</v>
      </c>
      <c r="E304" s="203"/>
      <c r="F304" s="203"/>
      <c r="G304" s="51" t="n">
        <f aca="false">G305</f>
        <v>0</v>
      </c>
      <c r="H304" s="51" t="n">
        <f aca="false">H305</f>
        <v>0</v>
      </c>
      <c r="I304" s="51" t="n">
        <f aca="false">I305</f>
        <v>0</v>
      </c>
      <c r="J304" s="51" t="n">
        <f aca="false">J305</f>
        <v>0</v>
      </c>
      <c r="K304" s="51" t="n">
        <f aca="false">K305</f>
        <v>0</v>
      </c>
      <c r="L304" s="2"/>
    </row>
    <row r="305" customFormat="false" ht="42" hidden="true" customHeight="true" outlineLevel="0" collapsed="false">
      <c r="A305" s="313" t="s">
        <v>188</v>
      </c>
      <c r="B305" s="42" t="s">
        <v>19</v>
      </c>
      <c r="C305" s="204" t="s">
        <v>328</v>
      </c>
      <c r="D305" s="203" t="s">
        <v>131</v>
      </c>
      <c r="E305" s="203" t="s">
        <v>189</v>
      </c>
      <c r="F305" s="203"/>
      <c r="G305" s="51" t="n">
        <f aca="false">G306</f>
        <v>0</v>
      </c>
      <c r="H305" s="51" t="n">
        <f aca="false">H306</f>
        <v>0</v>
      </c>
      <c r="I305" s="51" t="n">
        <f aca="false">I306</f>
        <v>0</v>
      </c>
      <c r="J305" s="51" t="n">
        <f aca="false">J306</f>
        <v>0</v>
      </c>
      <c r="K305" s="51" t="n">
        <f aca="false">K306</f>
        <v>0</v>
      </c>
      <c r="L305" s="2"/>
    </row>
    <row r="306" customFormat="false" ht="42" hidden="true" customHeight="true" outlineLevel="0" collapsed="false">
      <c r="A306" s="313" t="s">
        <v>76</v>
      </c>
      <c r="B306" s="42" t="s">
        <v>19</v>
      </c>
      <c r="C306" s="204" t="s">
        <v>328</v>
      </c>
      <c r="D306" s="203" t="s">
        <v>131</v>
      </c>
      <c r="E306" s="203" t="s">
        <v>191</v>
      </c>
      <c r="F306" s="203" t="s">
        <v>77</v>
      </c>
      <c r="G306" s="51" t="n">
        <f aca="false">G307</f>
        <v>0</v>
      </c>
      <c r="H306" s="51" t="n">
        <f aca="false">H307</f>
        <v>0</v>
      </c>
      <c r="I306" s="51" t="n">
        <f aca="false">I307</f>
        <v>0</v>
      </c>
      <c r="J306" s="51" t="n">
        <f aca="false">J307</f>
        <v>0</v>
      </c>
      <c r="K306" s="51" t="n">
        <f aca="false">K307</f>
        <v>0</v>
      </c>
      <c r="L306" s="2"/>
    </row>
    <row r="307" customFormat="false" ht="42" hidden="true" customHeight="true" outlineLevel="0" collapsed="false">
      <c r="A307" s="313" t="s">
        <v>330</v>
      </c>
      <c r="B307" s="42" t="s">
        <v>19</v>
      </c>
      <c r="C307" s="204" t="s">
        <v>328</v>
      </c>
      <c r="D307" s="203" t="s">
        <v>131</v>
      </c>
      <c r="E307" s="203" t="s">
        <v>191</v>
      </c>
      <c r="F307" s="203" t="s">
        <v>331</v>
      </c>
      <c r="G307" s="51" t="n">
        <f aca="false">G308</f>
        <v>0</v>
      </c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  <c r="K307" s="51" t="n">
        <f aca="false">K308</f>
        <v>0</v>
      </c>
      <c r="L307" s="2"/>
    </row>
    <row r="308" customFormat="false" ht="42" hidden="true" customHeight="true" outlineLevel="0" collapsed="false">
      <c r="A308" s="303" t="s">
        <v>332</v>
      </c>
      <c r="B308" s="42" t="s">
        <v>19</v>
      </c>
      <c r="C308" s="204" t="s">
        <v>328</v>
      </c>
      <c r="D308" s="203" t="s">
        <v>131</v>
      </c>
      <c r="E308" s="203" t="s">
        <v>191</v>
      </c>
      <c r="F308" s="203" t="s">
        <v>333</v>
      </c>
      <c r="G308" s="63"/>
      <c r="H308" s="63"/>
      <c r="I308" s="63"/>
      <c r="J308" s="63"/>
      <c r="K308" s="63"/>
      <c r="L308" s="2"/>
    </row>
    <row r="309" customFormat="false" ht="42" hidden="true" customHeight="true" outlineLevel="0" collapsed="false">
      <c r="A309" s="277"/>
      <c r="B309" s="314"/>
      <c r="C309" s="204"/>
      <c r="D309" s="203"/>
      <c r="E309" s="203"/>
      <c r="F309" s="203"/>
      <c r="G309" s="168"/>
      <c r="H309" s="168"/>
      <c r="I309" s="168"/>
      <c r="J309" s="168"/>
      <c r="K309" s="168"/>
      <c r="L309" s="2"/>
    </row>
    <row r="310" customFormat="false" ht="42" hidden="true" customHeight="true" outlineLevel="0" collapsed="false">
      <c r="A310" s="277" t="s">
        <v>334</v>
      </c>
      <c r="B310" s="315"/>
      <c r="C310" s="204"/>
      <c r="D310" s="203"/>
      <c r="E310" s="203"/>
      <c r="F310" s="203"/>
      <c r="G310" s="51"/>
      <c r="H310" s="51" t="n">
        <v>88224</v>
      </c>
      <c r="I310" s="51" t="n">
        <v>181117</v>
      </c>
      <c r="J310" s="51" t="n">
        <v>69874</v>
      </c>
      <c r="K310" s="51" t="n">
        <v>140191</v>
      </c>
      <c r="L310" s="2"/>
    </row>
    <row r="311" customFormat="false" ht="42" hidden="true" customHeight="true" outlineLevel="0" collapsed="false">
      <c r="A311" s="316" t="s">
        <v>335</v>
      </c>
      <c r="B311" s="316"/>
      <c r="C311" s="317"/>
      <c r="D311" s="317"/>
      <c r="E311" s="317"/>
      <c r="F311" s="317"/>
      <c r="G311" s="172" t="n">
        <f aca="false">G25+G97+G110+G128+G164+G244+G270+G290+G297+G303+G310</f>
        <v>4381013</v>
      </c>
      <c r="H311" s="172" t="n">
        <f aca="false">H25+H97+H110+H128+H164+H244+H270+H290+H297+H303+H310</f>
        <v>3731384</v>
      </c>
      <c r="I311" s="172" t="n">
        <f aca="false">I25+I97+I110+I128+I164+I244+I270+I290+I297+I303+I310</f>
        <v>3829612</v>
      </c>
      <c r="J311" s="172" t="n">
        <f aca="false">J25+J97+J110+J128+J164+J244+J270+J290+J297+J303+J310</f>
        <v>2989490</v>
      </c>
      <c r="K311" s="172" t="n">
        <f aca="false">K25+K97+K110+K128+K164+K244+K270+K290+K297+K303+K310</f>
        <v>2998362</v>
      </c>
    </row>
    <row r="312" customFormat="false" ht="42" hidden="false" customHeight="true" outlineLevel="0" collapsed="false">
      <c r="A312" s="318"/>
      <c r="B312" s="318"/>
      <c r="C312" s="319"/>
      <c r="D312" s="320"/>
      <c r="E312" s="320"/>
      <c r="F312" s="320"/>
      <c r="G312" s="175"/>
      <c r="H312" s="175"/>
      <c r="I312" s="175"/>
      <c r="J312" s="175"/>
      <c r="K312" s="175"/>
    </row>
    <row r="313" customFormat="false" ht="27" hidden="true" customHeight="true" outlineLevel="0" collapsed="false">
      <c r="A313" s="176"/>
      <c r="B313" s="176"/>
      <c r="C313" s="177"/>
      <c r="D313" s="177"/>
      <c r="E313" s="51"/>
      <c r="F313" s="51"/>
      <c r="G313" s="179"/>
      <c r="H313" s="179"/>
      <c r="I313" s="179"/>
      <c r="J313" s="179"/>
      <c r="K313" s="179"/>
    </row>
    <row r="314" customFormat="false" ht="27" hidden="false" customHeight="true" outlineLevel="0" collapsed="false">
      <c r="A314" s="180"/>
      <c r="B314" s="180"/>
      <c r="C314" s="181"/>
      <c r="D314" s="181"/>
      <c r="E314" s="182"/>
      <c r="F314" s="181"/>
      <c r="G314" s="183"/>
      <c r="H314" s="183"/>
      <c r="I314" s="183"/>
      <c r="J314" s="183"/>
      <c r="K314" s="183"/>
    </row>
    <row r="315" customFormat="false" ht="27" hidden="false" customHeight="true" outlineLevel="0" collapsed="false">
      <c r="A315" s="184"/>
      <c r="B315" s="184"/>
      <c r="C315" s="181"/>
      <c r="D315" s="181"/>
      <c r="E315" s="182"/>
      <c r="F315" s="181"/>
      <c r="G315" s="183"/>
      <c r="H315" s="183"/>
      <c r="I315" s="183"/>
      <c r="J315" s="183"/>
      <c r="K315" s="183"/>
    </row>
    <row r="316" customFormat="false" ht="27" hidden="false" customHeight="true" outlineLevel="0" collapsed="false">
      <c r="A316" s="185"/>
      <c r="B316" s="185"/>
      <c r="C316" s="181"/>
      <c r="D316" s="181"/>
      <c r="E316" s="182"/>
      <c r="F316" s="181"/>
      <c r="G316" s="183"/>
      <c r="H316" s="183"/>
      <c r="I316" s="183"/>
      <c r="J316" s="183"/>
      <c r="K316" s="183"/>
    </row>
    <row r="317" customFormat="false" ht="27" hidden="false" customHeight="true" outlineLevel="0" collapsed="false">
      <c r="A317" s="186"/>
      <c r="B317" s="186"/>
      <c r="C317" s="181"/>
      <c r="D317" s="181"/>
      <c r="E317" s="182"/>
      <c r="F317" s="181"/>
      <c r="G317" s="183"/>
      <c r="H317" s="183"/>
      <c r="I317" s="183"/>
      <c r="J317" s="183"/>
      <c r="K317" s="183"/>
    </row>
    <row r="318" customFormat="false" ht="27" hidden="false" customHeight="true" outlineLevel="0" collapsed="false">
      <c r="C318" s="181"/>
      <c r="D318" s="181"/>
      <c r="E318" s="182"/>
      <c r="F318" s="181"/>
      <c r="G318" s="183"/>
      <c r="H318" s="183"/>
      <c r="I318" s="183"/>
      <c r="J318" s="183"/>
      <c r="K318" s="183"/>
    </row>
    <row r="319" customFormat="false" ht="16.5" hidden="false" customHeight="true" outlineLevel="0" collapsed="false">
      <c r="C319" s="181"/>
      <c r="D319" s="181"/>
      <c r="E319" s="182"/>
      <c r="F319" s="181"/>
      <c r="G319" s="183"/>
      <c r="H319" s="183"/>
      <c r="I319" s="183"/>
      <c r="J319" s="183"/>
      <c r="K319" s="183"/>
    </row>
    <row r="320" customFormat="false" ht="15.75" hidden="false" customHeight="true" outlineLevel="0" collapsed="false">
      <c r="C320" s="181"/>
      <c r="D320" s="181"/>
      <c r="E320" s="182"/>
      <c r="F320" s="181"/>
      <c r="G320" s="183"/>
      <c r="H320" s="183"/>
      <c r="I320" s="183"/>
      <c r="J320" s="183"/>
      <c r="K320" s="183"/>
    </row>
    <row r="321" customFormat="false" ht="17.25" hidden="false" customHeight="true" outlineLevel="0" collapsed="false">
      <c r="C321" s="181"/>
      <c r="D321" s="181"/>
      <c r="E321" s="182"/>
      <c r="F321" s="181"/>
      <c r="G321" s="183"/>
      <c r="H321" s="183"/>
      <c r="I321" s="183"/>
      <c r="J321" s="183"/>
      <c r="K321" s="183"/>
    </row>
    <row r="322" customFormat="false" ht="33.75" hidden="false" customHeight="true" outlineLevel="0" collapsed="false">
      <c r="C322" s="181"/>
      <c r="D322" s="181"/>
      <c r="E322" s="182"/>
      <c r="F322" s="181"/>
      <c r="G322" s="183"/>
      <c r="H322" s="183"/>
      <c r="I322" s="183"/>
      <c r="J322" s="183"/>
      <c r="K322" s="183"/>
    </row>
    <row r="323" customFormat="false" ht="30" hidden="false" customHeight="true" outlineLevel="0" collapsed="false">
      <c r="C323" s="181"/>
      <c r="D323" s="181"/>
      <c r="E323" s="182"/>
      <c r="F323" s="181"/>
      <c r="G323" s="183"/>
      <c r="H323" s="183"/>
      <c r="I323" s="183"/>
      <c r="J323" s="183"/>
      <c r="K323" s="183"/>
    </row>
    <row r="324" customFormat="false" ht="17.25" hidden="false" customHeight="true" outlineLevel="0" collapsed="false">
      <c r="C324" s="181"/>
      <c r="D324" s="181"/>
      <c r="E324" s="182"/>
      <c r="F324" s="181"/>
      <c r="G324" s="183"/>
      <c r="H324" s="183"/>
      <c r="I324" s="183"/>
      <c r="J324" s="183"/>
      <c r="K324" s="183"/>
    </row>
    <row r="325" customFormat="false" ht="15.75" hidden="false" customHeight="true" outlineLevel="0" collapsed="false">
      <c r="C325" s="181"/>
      <c r="D325" s="181"/>
      <c r="E325" s="182"/>
      <c r="F325" s="181"/>
      <c r="G325" s="183"/>
      <c r="H325" s="183"/>
      <c r="I325" s="183"/>
      <c r="J325" s="183"/>
      <c r="K325" s="183"/>
    </row>
    <row r="326" customFormat="false" ht="30" hidden="false" customHeight="true" outlineLevel="0" collapsed="false">
      <c r="C326" s="181"/>
      <c r="D326" s="181"/>
      <c r="E326" s="182"/>
      <c r="F326" s="181"/>
      <c r="G326" s="183"/>
      <c r="H326" s="183"/>
      <c r="I326" s="183"/>
      <c r="J326" s="183"/>
      <c r="K326" s="183"/>
    </row>
    <row r="327" customFormat="false" ht="18" hidden="false" customHeight="true" outlineLevel="0" collapsed="false">
      <c r="C327" s="181"/>
      <c r="D327" s="181"/>
      <c r="E327" s="182"/>
      <c r="F327" s="181"/>
      <c r="G327" s="183"/>
      <c r="H327" s="183"/>
      <c r="I327" s="183"/>
      <c r="J327" s="183"/>
      <c r="K327" s="183"/>
    </row>
    <row r="328" customFormat="false" ht="16.5" hidden="false" customHeight="true" outlineLevel="0" collapsed="false">
      <c r="C328" s="181"/>
      <c r="D328" s="181"/>
      <c r="E328" s="182"/>
      <c r="F328" s="181"/>
      <c r="G328" s="183"/>
      <c r="H328" s="183"/>
      <c r="I328" s="183"/>
      <c r="J328" s="183"/>
      <c r="K328" s="183"/>
    </row>
    <row r="329" customFormat="false" ht="18.75" hidden="false" customHeight="true" outlineLevel="0" collapsed="false">
      <c r="C329" s="181"/>
      <c r="D329" s="181"/>
      <c r="E329" s="182"/>
      <c r="F329" s="181"/>
      <c r="G329" s="183"/>
      <c r="H329" s="183"/>
      <c r="I329" s="183"/>
      <c r="J329" s="183"/>
      <c r="K329" s="183"/>
    </row>
    <row r="330" customFormat="false" ht="18.75" hidden="false" customHeight="true" outlineLevel="0" collapsed="false">
      <c r="C330" s="181"/>
      <c r="D330" s="181"/>
      <c r="E330" s="182"/>
      <c r="F330" s="181"/>
      <c r="G330" s="183"/>
      <c r="H330" s="183"/>
      <c r="I330" s="183"/>
      <c r="J330" s="183"/>
      <c r="K330" s="183"/>
    </row>
    <row r="331" customFormat="false" ht="21" hidden="false" customHeight="true" outlineLevel="0" collapsed="false">
      <c r="C331" s="181"/>
      <c r="D331" s="181"/>
      <c r="E331" s="182"/>
      <c r="F331" s="181"/>
      <c r="G331" s="183"/>
      <c r="H331" s="183"/>
      <c r="I331" s="183"/>
      <c r="J331" s="183"/>
      <c r="K331" s="183"/>
    </row>
    <row r="332" customFormat="false" ht="19.5" hidden="false" customHeight="true" outlineLevel="0" collapsed="false">
      <c r="C332" s="181"/>
      <c r="D332" s="181"/>
      <c r="E332" s="182"/>
      <c r="F332" s="181"/>
      <c r="G332" s="183"/>
      <c r="H332" s="183"/>
      <c r="I332" s="183"/>
      <c r="J332" s="183"/>
      <c r="K332" s="183"/>
    </row>
    <row r="333" customFormat="false" ht="32.25" hidden="false" customHeight="true" outlineLevel="0" collapsed="false">
      <c r="C333" s="181"/>
      <c r="D333" s="181"/>
      <c r="E333" s="182"/>
      <c r="F333" s="181"/>
      <c r="G333" s="183"/>
      <c r="H333" s="183"/>
      <c r="I333" s="183"/>
      <c r="J333" s="183"/>
      <c r="K333" s="183"/>
    </row>
    <row r="334" customFormat="false" ht="18" hidden="false" customHeight="true" outlineLevel="0" collapsed="false">
      <c r="C334" s="181"/>
      <c r="D334" s="181"/>
      <c r="E334" s="182"/>
      <c r="F334" s="181"/>
      <c r="G334" s="183"/>
      <c r="H334" s="183"/>
      <c r="I334" s="183"/>
      <c r="J334" s="183"/>
      <c r="K334" s="183"/>
    </row>
    <row r="335" customFormat="false" ht="39" hidden="false" customHeight="true" outlineLevel="0" collapsed="false">
      <c r="C335" s="181"/>
      <c r="D335" s="181"/>
      <c r="E335" s="182"/>
      <c r="F335" s="181"/>
      <c r="G335" s="183"/>
      <c r="H335" s="183"/>
      <c r="I335" s="183"/>
      <c r="J335" s="183"/>
      <c r="K335" s="183"/>
    </row>
    <row r="336" customFormat="false" ht="19.5" hidden="false" customHeight="true" outlineLevel="0" collapsed="false">
      <c r="C336" s="181"/>
      <c r="D336" s="181"/>
      <c r="E336" s="182"/>
      <c r="F336" s="181"/>
      <c r="G336" s="183"/>
      <c r="H336" s="183"/>
      <c r="I336" s="183"/>
      <c r="J336" s="183"/>
      <c r="K336" s="183"/>
    </row>
    <row r="337" customFormat="false" ht="19.5" hidden="false" customHeight="true" outlineLevel="0" collapsed="false">
      <c r="C337" s="181"/>
      <c r="D337" s="181"/>
      <c r="E337" s="182"/>
      <c r="F337" s="181"/>
      <c r="G337" s="183"/>
      <c r="H337" s="183"/>
      <c r="I337" s="183"/>
      <c r="J337" s="183"/>
      <c r="K337" s="183"/>
    </row>
    <row r="338" customFormat="false" ht="16.5" hidden="false" customHeight="true" outlineLevel="0" collapsed="false">
      <c r="C338" s="181"/>
      <c r="D338" s="181"/>
      <c r="E338" s="182"/>
      <c r="F338" s="181"/>
      <c r="G338" s="183"/>
      <c r="H338" s="183"/>
      <c r="I338" s="183"/>
      <c r="J338" s="183"/>
      <c r="K338" s="183"/>
    </row>
    <row r="339" customFormat="false" ht="15" hidden="false" customHeight="true" outlineLevel="0" collapsed="false">
      <c r="C339" s="181"/>
      <c r="D339" s="181"/>
      <c r="E339" s="182"/>
      <c r="F339" s="181"/>
      <c r="G339" s="183"/>
      <c r="H339" s="183"/>
      <c r="I339" s="183"/>
      <c r="J339" s="183"/>
      <c r="K339" s="183"/>
    </row>
    <row r="340" customFormat="false" ht="16.5" hidden="false" customHeight="true" outlineLevel="0" collapsed="false">
      <c r="C340" s="181"/>
      <c r="D340" s="181"/>
      <c r="E340" s="182"/>
      <c r="F340" s="181"/>
      <c r="G340" s="183"/>
      <c r="H340" s="183"/>
      <c r="I340" s="183"/>
      <c r="J340" s="183"/>
      <c r="K340" s="183"/>
    </row>
    <row r="341" customFormat="false" ht="16.5" hidden="false" customHeight="true" outlineLevel="0" collapsed="false">
      <c r="C341" s="181"/>
      <c r="D341" s="181"/>
      <c r="E341" s="182"/>
      <c r="F341" s="181"/>
      <c r="G341" s="183"/>
      <c r="H341" s="183"/>
      <c r="I341" s="183"/>
      <c r="J341" s="183"/>
      <c r="K341" s="183"/>
    </row>
    <row r="342" customFormat="false" ht="17.25" hidden="false" customHeight="true" outlineLevel="0" collapsed="false">
      <c r="C342" s="181"/>
      <c r="D342" s="181"/>
      <c r="E342" s="182"/>
      <c r="F342" s="181"/>
      <c r="G342" s="183"/>
      <c r="H342" s="183"/>
      <c r="I342" s="183"/>
      <c r="J342" s="183"/>
      <c r="K342" s="183"/>
    </row>
    <row r="343" customFormat="false" ht="15.75" hidden="false" customHeight="true" outlineLevel="0" collapsed="false">
      <c r="C343" s="181"/>
      <c r="D343" s="181"/>
      <c r="E343" s="182"/>
      <c r="F343" s="181"/>
      <c r="G343" s="183"/>
      <c r="H343" s="183"/>
      <c r="I343" s="183"/>
      <c r="J343" s="183"/>
      <c r="K343" s="183"/>
    </row>
    <row r="344" customFormat="false" ht="15.75" hidden="false" customHeight="true" outlineLevel="0" collapsed="false">
      <c r="C344" s="181"/>
      <c r="D344" s="181"/>
      <c r="E344" s="182"/>
      <c r="F344" s="181"/>
      <c r="G344" s="183"/>
      <c r="H344" s="183"/>
      <c r="I344" s="183"/>
      <c r="J344" s="183"/>
      <c r="K344" s="183"/>
    </row>
    <row r="345" customFormat="false" ht="15.75" hidden="false" customHeight="true" outlineLevel="0" collapsed="false">
      <c r="C345" s="181"/>
      <c r="D345" s="181"/>
      <c r="E345" s="182"/>
      <c r="F345" s="181"/>
      <c r="G345" s="183"/>
      <c r="H345" s="183"/>
      <c r="I345" s="183"/>
      <c r="J345" s="183"/>
      <c r="K345" s="183"/>
    </row>
    <row r="346" customFormat="false" ht="16.5" hidden="false" customHeight="true" outlineLevel="0" collapsed="false">
      <c r="C346" s="181"/>
      <c r="D346" s="181"/>
      <c r="E346" s="182"/>
      <c r="F346" s="181"/>
      <c r="G346" s="183"/>
      <c r="H346" s="183"/>
      <c r="I346" s="183"/>
      <c r="J346" s="183"/>
      <c r="K346" s="183"/>
    </row>
    <row r="347" customFormat="false" ht="16.5" hidden="false" customHeight="true" outlineLevel="0" collapsed="false">
      <c r="C347" s="181"/>
      <c r="D347" s="181"/>
      <c r="E347" s="182"/>
      <c r="F347" s="181"/>
      <c r="G347" s="183"/>
      <c r="H347" s="183"/>
      <c r="I347" s="183"/>
      <c r="J347" s="183"/>
      <c r="K347" s="183"/>
    </row>
    <row r="348" customFormat="false" ht="32.25" hidden="false" customHeight="true" outlineLevel="0" collapsed="false">
      <c r="C348" s="181"/>
      <c r="D348" s="181"/>
      <c r="E348" s="182"/>
      <c r="F348" s="181"/>
      <c r="G348" s="183"/>
      <c r="H348" s="183"/>
      <c r="I348" s="183"/>
      <c r="J348" s="183"/>
      <c r="K348" s="183"/>
    </row>
    <row r="349" customFormat="false" ht="18" hidden="false" customHeight="true" outlineLevel="0" collapsed="false">
      <c r="C349" s="181"/>
      <c r="D349" s="181"/>
      <c r="E349" s="182"/>
      <c r="F349" s="181"/>
      <c r="G349" s="183"/>
      <c r="H349" s="183"/>
      <c r="I349" s="183"/>
      <c r="J349" s="183"/>
      <c r="K349" s="183"/>
    </row>
    <row r="350" customFormat="false" ht="16.5" hidden="false" customHeight="true" outlineLevel="0" collapsed="false">
      <c r="C350" s="181"/>
      <c r="D350" s="181"/>
      <c r="E350" s="182"/>
      <c r="F350" s="181"/>
      <c r="G350" s="183"/>
      <c r="H350" s="183"/>
      <c r="I350" s="183"/>
      <c r="J350" s="183"/>
      <c r="K350" s="183"/>
    </row>
    <row r="351" customFormat="false" ht="17.25" hidden="false" customHeight="true" outlineLevel="0" collapsed="false">
      <c r="C351" s="181"/>
      <c r="D351" s="181"/>
      <c r="E351" s="182"/>
      <c r="F351" s="181"/>
      <c r="G351" s="183"/>
      <c r="H351" s="183"/>
      <c r="I351" s="183"/>
      <c r="J351" s="183"/>
      <c r="K351" s="183"/>
    </row>
    <row r="352" customFormat="false" ht="17.25" hidden="false" customHeight="true" outlineLevel="0" collapsed="false">
      <c r="C352" s="181"/>
      <c r="D352" s="181"/>
      <c r="E352" s="182"/>
      <c r="F352" s="181"/>
      <c r="G352" s="183"/>
      <c r="H352" s="183"/>
      <c r="I352" s="183"/>
      <c r="J352" s="183"/>
      <c r="K352" s="183"/>
    </row>
    <row r="353" customFormat="false" ht="33.75" hidden="false" customHeight="true" outlineLevel="0" collapsed="false">
      <c r="C353" s="181"/>
      <c r="D353" s="181"/>
      <c r="E353" s="182"/>
      <c r="F353" s="181"/>
      <c r="G353" s="183"/>
      <c r="H353" s="183"/>
      <c r="I353" s="183"/>
      <c r="J353" s="183"/>
      <c r="K353" s="183"/>
    </row>
    <row r="354" customFormat="false" ht="17.25" hidden="false" customHeight="true" outlineLevel="0" collapsed="false">
      <c r="C354" s="181"/>
      <c r="D354" s="181"/>
      <c r="E354" s="182"/>
      <c r="F354" s="181"/>
      <c r="G354" s="183"/>
      <c r="H354" s="183"/>
      <c r="I354" s="183"/>
      <c r="J354" s="183"/>
      <c r="K354" s="183"/>
    </row>
    <row r="355" customFormat="false" ht="18.75" hidden="false" customHeight="true" outlineLevel="0" collapsed="false">
      <c r="C355" s="181"/>
      <c r="D355" s="181"/>
      <c r="E355" s="182"/>
      <c r="F355" s="181"/>
      <c r="G355" s="183"/>
      <c r="H355" s="183"/>
      <c r="I355" s="183"/>
      <c r="J355" s="183"/>
      <c r="K355" s="18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D240" activeCellId="0" sqref="D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67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0.75" hidden="false" customHeight="true" outlineLevel="0" collapsed="false">
      <c r="A14" s="10" t="s">
        <v>36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1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8</v>
      </c>
      <c r="D22" s="25" t="s">
        <v>13</v>
      </c>
      <c r="E22" s="25" t="s">
        <v>14</v>
      </c>
      <c r="F22" s="25" t="s">
        <v>15</v>
      </c>
      <c r="G22" s="25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1" hidden="false" customHeight="true" outlineLevel="0" collapsed="false">
      <c r="A23" s="28" t="s">
        <v>18</v>
      </c>
      <c r="B23" s="29" t="s">
        <v>19</v>
      </c>
      <c r="C23" s="29"/>
      <c r="D23" s="29"/>
      <c r="E23" s="29"/>
      <c r="F23" s="29"/>
      <c r="G23" s="30" t="n">
        <f aca="false">G332</f>
        <v>21348773.48</v>
      </c>
      <c r="H23" s="31" t="n">
        <f aca="false">H332</f>
        <v>3731384</v>
      </c>
      <c r="I23" s="32" t="n">
        <f aca="false">I332</f>
        <v>3829612</v>
      </c>
      <c r="J23" s="32" t="n">
        <f aca="false">J332</f>
        <v>2989490</v>
      </c>
      <c r="K23" s="32" t="n">
        <f aca="false">K332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29"/>
      <c r="D24" s="29"/>
      <c r="E24" s="29"/>
      <c r="F24" s="29"/>
      <c r="G24" s="30" t="n">
        <f aca="false">G23</f>
        <v>21348773.48</v>
      </c>
      <c r="H24" s="31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68+G73+G79+G86+G95</f>
        <v>5618954.33</v>
      </c>
      <c r="H25" s="37" t="n">
        <f aca="false">H26+H41+H79+H86+H95</f>
        <v>2227060</v>
      </c>
      <c r="I25" s="38" t="n">
        <f aca="false">I26+I41+I79+I86+I95</f>
        <v>2170257</v>
      </c>
      <c r="J25" s="38" t="n">
        <f aca="false">J26+J41+J79+J86+J95</f>
        <v>1724686</v>
      </c>
      <c r="K25" s="38" t="n">
        <f aca="false">K26+K41+K79+K86+K95</f>
        <v>1663241</v>
      </c>
    </row>
    <row r="26" s="40" customFormat="true" ht="46.5" hidden="false" customHeight="true" outlineLevel="0" collapsed="false">
      <c r="A26" s="39" t="s">
        <v>24</v>
      </c>
      <c r="B26" s="29" t="s">
        <v>19</v>
      </c>
      <c r="C26" s="35" t="s">
        <v>25</v>
      </c>
      <c r="D26" s="18" t="s">
        <v>26</v>
      </c>
      <c r="E26" s="18"/>
      <c r="F26" s="18"/>
      <c r="G26" s="36" t="n">
        <f aca="false">G27</f>
        <v>840000</v>
      </c>
      <c r="H26" s="37" t="n">
        <f aca="false">H27</f>
        <v>600000</v>
      </c>
      <c r="I26" s="38" t="n">
        <f aca="false">I27</f>
        <v>600000</v>
      </c>
      <c r="J26" s="38" t="n">
        <f aca="false">J27</f>
        <v>470000</v>
      </c>
      <c r="K26" s="38" t="n">
        <f aca="false">K27</f>
        <v>470000</v>
      </c>
    </row>
    <row r="27" customFormat="false" ht="52.5" hidden="false" customHeight="true" outlineLevel="0" collapsed="false">
      <c r="A27" s="41" t="s">
        <v>27</v>
      </c>
      <c r="B27" s="42" t="s">
        <v>19</v>
      </c>
      <c r="C27" s="43" t="s">
        <v>22</v>
      </c>
      <c r="D27" s="43" t="s">
        <v>28</v>
      </c>
      <c r="E27" s="44" t="s">
        <v>29</v>
      </c>
      <c r="F27" s="43"/>
      <c r="G27" s="45" t="n">
        <f aca="false">G28</f>
        <v>840000</v>
      </c>
      <c r="H27" s="46" t="n">
        <f aca="false">H28</f>
        <v>600000</v>
      </c>
      <c r="I27" s="47" t="n">
        <f aca="false">I28</f>
        <v>600000</v>
      </c>
      <c r="J27" s="47" t="n">
        <f aca="false">J28</f>
        <v>470000</v>
      </c>
      <c r="K27" s="47" t="n">
        <f aca="false">K28</f>
        <v>470000</v>
      </c>
      <c r="M27" s="40"/>
    </row>
    <row r="28" customFormat="false" ht="27" hidden="false" customHeight="true" outlineLevel="0" collapsed="false">
      <c r="A28" s="41" t="s">
        <v>30</v>
      </c>
      <c r="B28" s="42" t="s">
        <v>19</v>
      </c>
      <c r="C28" s="43" t="s">
        <v>22</v>
      </c>
      <c r="D28" s="43" t="s">
        <v>28</v>
      </c>
      <c r="E28" s="48" t="s">
        <v>31</v>
      </c>
      <c r="F28" s="43"/>
      <c r="G28" s="45" t="n">
        <f aca="false">G33+G37</f>
        <v>840000</v>
      </c>
      <c r="H28" s="46" t="n">
        <f aca="false">H33+H37</f>
        <v>600000</v>
      </c>
      <c r="I28" s="47" t="n">
        <f aca="false">I33+I37</f>
        <v>600000</v>
      </c>
      <c r="J28" s="47" t="n">
        <f aca="false">J33+J37</f>
        <v>470000</v>
      </c>
      <c r="K28" s="47" t="n">
        <f aca="false">K33+K37</f>
        <v>470000</v>
      </c>
    </row>
    <row r="29" customFormat="false" ht="37.5" hidden="false" customHeight="true" outlineLevel="0" collapsed="false">
      <c r="A29" s="41" t="s">
        <v>32</v>
      </c>
      <c r="B29" s="42" t="s">
        <v>19</v>
      </c>
      <c r="C29" s="43" t="s">
        <v>22</v>
      </c>
      <c r="D29" s="43" t="s">
        <v>28</v>
      </c>
      <c r="E29" s="44" t="s">
        <v>33</v>
      </c>
      <c r="F29" s="42"/>
      <c r="G29" s="49" t="n">
        <f aca="false">G33</f>
        <v>840000</v>
      </c>
      <c r="H29" s="50" t="n">
        <f aca="false">H33</f>
        <v>600000</v>
      </c>
      <c r="I29" s="51" t="n">
        <f aca="false">I33</f>
        <v>600000</v>
      </c>
      <c r="J29" s="51" t="n">
        <f aca="false">J33</f>
        <v>470000</v>
      </c>
      <c r="K29" s="51" t="n">
        <f aca="false">K33</f>
        <v>470000</v>
      </c>
    </row>
    <row r="30" customFormat="false" ht="65.25" hidden="true" customHeight="true" outlineLevel="0" collapsed="false">
      <c r="A30" s="52"/>
      <c r="B30" s="42" t="s">
        <v>19</v>
      </c>
      <c r="C30" s="42"/>
      <c r="D30" s="42"/>
      <c r="E30" s="42"/>
      <c r="F30" s="42"/>
      <c r="G30" s="49"/>
      <c r="H30" s="53"/>
      <c r="I30" s="54"/>
      <c r="J30" s="54"/>
      <c r="K30" s="54"/>
    </row>
    <row r="31" customFormat="false" ht="65.25" hidden="true" customHeight="true" outlineLevel="0" collapsed="false">
      <c r="A31" s="52"/>
      <c r="B31" s="42" t="s">
        <v>19</v>
      </c>
      <c r="C31" s="42"/>
      <c r="D31" s="42"/>
      <c r="E31" s="42"/>
      <c r="F31" s="42"/>
      <c r="G31" s="49"/>
      <c r="H31" s="53"/>
      <c r="I31" s="54"/>
      <c r="J31" s="54"/>
      <c r="K31" s="54"/>
    </row>
    <row r="32" customFormat="false" ht="65.25" hidden="true" customHeight="true" outlineLevel="0" collapsed="false">
      <c r="A32" s="52"/>
      <c r="B32" s="42" t="s">
        <v>19</v>
      </c>
      <c r="C32" s="42"/>
      <c r="D32" s="42"/>
      <c r="E32" s="42"/>
      <c r="F32" s="42"/>
      <c r="G32" s="49"/>
      <c r="H32" s="53"/>
      <c r="I32" s="54"/>
      <c r="J32" s="54"/>
      <c r="K32" s="54"/>
    </row>
    <row r="33" customFormat="false" ht="80.25" hidden="false" customHeight="true" outlineLevel="0" collapsed="false">
      <c r="A33" s="55" t="s">
        <v>34</v>
      </c>
      <c r="B33" s="42" t="s">
        <v>19</v>
      </c>
      <c r="C33" s="56" t="s">
        <v>22</v>
      </c>
      <c r="D33" s="56" t="s">
        <v>28</v>
      </c>
      <c r="E33" s="44" t="s">
        <v>33</v>
      </c>
      <c r="F33" s="56" t="s">
        <v>35</v>
      </c>
      <c r="G33" s="57" t="n">
        <v>840000</v>
      </c>
      <c r="H33" s="58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36</v>
      </c>
      <c r="B34" s="42" t="s">
        <v>19</v>
      </c>
      <c r="C34" s="56" t="s">
        <v>22</v>
      </c>
      <c r="D34" s="56" t="s">
        <v>28</v>
      </c>
      <c r="E34" s="44" t="s">
        <v>37</v>
      </c>
      <c r="F34" s="56" t="s">
        <v>38</v>
      </c>
      <c r="G34" s="49" t="n">
        <f aca="false">G35+G36</f>
        <v>450000</v>
      </c>
      <c r="H34" s="50" t="n">
        <f aca="false">H35+H36</f>
        <v>450000</v>
      </c>
      <c r="I34" s="51" t="n">
        <f aca="false">I35+I36</f>
        <v>450000</v>
      </c>
      <c r="J34" s="51" t="n">
        <f aca="false">J35+J36</f>
        <v>450000</v>
      </c>
      <c r="K34" s="51" t="n">
        <f aca="false">K35+K36</f>
        <v>450000</v>
      </c>
    </row>
    <row r="35" customFormat="false" ht="27.75" hidden="true" customHeight="true" outlineLevel="0" collapsed="false">
      <c r="A35" s="60" t="s">
        <v>39</v>
      </c>
      <c r="B35" s="42" t="s">
        <v>19</v>
      </c>
      <c r="C35" s="56" t="s">
        <v>22</v>
      </c>
      <c r="D35" s="56" t="s">
        <v>28</v>
      </c>
      <c r="E35" s="44" t="s">
        <v>37</v>
      </c>
      <c r="F35" s="56" t="s">
        <v>40</v>
      </c>
      <c r="G35" s="61" t="n">
        <v>450000</v>
      </c>
      <c r="H35" s="62" t="n">
        <v>450000</v>
      </c>
      <c r="I35" s="63" t="n">
        <v>450000</v>
      </c>
      <c r="J35" s="63" t="n">
        <v>450000</v>
      </c>
      <c r="K35" s="63" t="n">
        <v>450000</v>
      </c>
    </row>
    <row r="36" customFormat="false" ht="30.75" hidden="true" customHeight="true" outlineLevel="0" collapsed="false">
      <c r="A36" s="60" t="s">
        <v>41</v>
      </c>
      <c r="B36" s="29" t="s">
        <v>19</v>
      </c>
      <c r="C36" s="56" t="s">
        <v>22</v>
      </c>
      <c r="D36" s="56" t="s">
        <v>28</v>
      </c>
      <c r="E36" s="64" t="s">
        <v>37</v>
      </c>
      <c r="F36" s="56" t="s">
        <v>42</v>
      </c>
      <c r="G36" s="49"/>
      <c r="H36" s="50"/>
      <c r="I36" s="51"/>
      <c r="J36" s="51"/>
      <c r="K36" s="51"/>
    </row>
    <row r="37" customFormat="false" ht="30.75" hidden="true" customHeight="true" outlineLevel="0" collapsed="false">
      <c r="A37" s="60" t="s">
        <v>43</v>
      </c>
      <c r="B37" s="29" t="s">
        <v>19</v>
      </c>
      <c r="C37" s="56" t="s">
        <v>22</v>
      </c>
      <c r="D37" s="56" t="s">
        <v>28</v>
      </c>
      <c r="E37" s="56" t="s">
        <v>44</v>
      </c>
      <c r="F37" s="56" t="s">
        <v>45</v>
      </c>
      <c r="G37" s="49" t="n">
        <f aca="false">G38</f>
        <v>0</v>
      </c>
      <c r="H37" s="50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</row>
    <row r="38" customFormat="false" ht="30.75" hidden="true" customHeight="true" outlineLevel="0" collapsed="false">
      <c r="A38" s="60" t="s">
        <v>46</v>
      </c>
      <c r="B38" s="42" t="s">
        <v>19</v>
      </c>
      <c r="C38" s="56" t="s">
        <v>22</v>
      </c>
      <c r="D38" s="56" t="s">
        <v>28</v>
      </c>
      <c r="E38" s="56" t="s">
        <v>44</v>
      </c>
      <c r="F38" s="56" t="s">
        <v>47</v>
      </c>
      <c r="G38" s="49" t="n">
        <f aca="false">G39+G40</f>
        <v>0</v>
      </c>
      <c r="H38" s="50" t="n">
        <f aca="false">H39+H40</f>
        <v>0</v>
      </c>
      <c r="I38" s="51" t="n">
        <f aca="false">I39+I40</f>
        <v>0</v>
      </c>
      <c r="J38" s="51" t="n">
        <f aca="false">J39+J40</f>
        <v>0</v>
      </c>
      <c r="K38" s="51" t="n">
        <f aca="false">K39+K40</f>
        <v>0</v>
      </c>
    </row>
    <row r="39" customFormat="false" ht="33.75" hidden="true" customHeight="true" outlineLevel="0" collapsed="false">
      <c r="A39" s="60" t="s">
        <v>48</v>
      </c>
      <c r="B39" s="42" t="s">
        <v>19</v>
      </c>
      <c r="C39" s="56" t="s">
        <v>22</v>
      </c>
      <c r="D39" s="56" t="s">
        <v>28</v>
      </c>
      <c r="E39" s="56" t="s">
        <v>44</v>
      </c>
      <c r="F39" s="56" t="s">
        <v>49</v>
      </c>
      <c r="G39" s="49"/>
      <c r="H39" s="50"/>
      <c r="I39" s="51"/>
      <c r="J39" s="51"/>
      <c r="K39" s="51"/>
    </row>
    <row r="40" customFormat="false" ht="26.25" hidden="true" customHeight="true" outlineLevel="0" collapsed="false">
      <c r="A40" s="60" t="s">
        <v>50</v>
      </c>
      <c r="B40" s="42" t="s">
        <v>19</v>
      </c>
      <c r="C40" s="56" t="s">
        <v>22</v>
      </c>
      <c r="D40" s="56" t="s">
        <v>28</v>
      </c>
      <c r="E40" s="56" t="s">
        <v>44</v>
      </c>
      <c r="F40" s="56" t="s">
        <v>51</v>
      </c>
      <c r="G40" s="49"/>
      <c r="H40" s="50"/>
      <c r="I40" s="51"/>
      <c r="J40" s="51"/>
      <c r="K40" s="51"/>
    </row>
    <row r="41" s="40" customFormat="true" ht="62.25" hidden="false" customHeight="true" outlineLevel="0" collapsed="false">
      <c r="A41" s="65" t="s">
        <v>52</v>
      </c>
      <c r="B41" s="29" t="s">
        <v>19</v>
      </c>
      <c r="C41" s="35" t="s">
        <v>22</v>
      </c>
      <c r="D41" s="35" t="s">
        <v>53</v>
      </c>
      <c r="E41" s="18"/>
      <c r="F41" s="66"/>
      <c r="G41" s="36" t="n">
        <f aca="false">G43+G62+G58+G60</f>
        <v>2374763.39</v>
      </c>
      <c r="H41" s="37" t="n">
        <f aca="false">H43+H68+H62+H58+H60</f>
        <v>1552000</v>
      </c>
      <c r="I41" s="38" t="n">
        <f aca="false">I43+I68+I62+I58+I60</f>
        <v>1552000</v>
      </c>
      <c r="J41" s="38" t="n">
        <f aca="false">J43+J68+J62+J58+J60</f>
        <v>1232000</v>
      </c>
      <c r="K41" s="38" t="n">
        <f aca="false">K43+K68+K62+K58+K60</f>
        <v>1172000</v>
      </c>
    </row>
    <row r="42" s="40" customFormat="true" ht="49.5" hidden="false" customHeight="true" outlineLevel="0" collapsed="false">
      <c r="A42" s="41" t="s">
        <v>54</v>
      </c>
      <c r="B42" s="42" t="s">
        <v>19</v>
      </c>
      <c r="C42" s="43" t="s">
        <v>22</v>
      </c>
      <c r="D42" s="43" t="s">
        <v>53</v>
      </c>
      <c r="E42" s="67" t="s">
        <v>55</v>
      </c>
      <c r="F42" s="66"/>
      <c r="G42" s="45" t="n">
        <f aca="false">G43</f>
        <v>2314000</v>
      </c>
      <c r="H42" s="46" t="n">
        <f aca="false">H43</f>
        <v>1550000</v>
      </c>
      <c r="I42" s="47" t="n">
        <f aca="false">I43</f>
        <v>1550000</v>
      </c>
      <c r="J42" s="47" t="n">
        <f aca="false">J43</f>
        <v>1230000</v>
      </c>
      <c r="K42" s="47" t="n">
        <f aca="false">K43</f>
        <v>1170000</v>
      </c>
    </row>
    <row r="43" customFormat="false" ht="45.75" hidden="false" customHeight="true" outlineLevel="0" collapsed="false">
      <c r="A43" s="41" t="s">
        <v>56</v>
      </c>
      <c r="B43" s="42" t="s">
        <v>19</v>
      </c>
      <c r="C43" s="43" t="s">
        <v>22</v>
      </c>
      <c r="D43" s="43" t="s">
        <v>53</v>
      </c>
      <c r="E43" s="67" t="s">
        <v>57</v>
      </c>
      <c r="F43" s="56"/>
      <c r="G43" s="45" t="n">
        <f aca="false">G44</f>
        <v>2314000</v>
      </c>
      <c r="H43" s="46" t="n">
        <f aca="false">H44</f>
        <v>1550000</v>
      </c>
      <c r="I43" s="47" t="n">
        <f aca="false">I44</f>
        <v>1550000</v>
      </c>
      <c r="J43" s="47" t="n">
        <f aca="false">J44</f>
        <v>1230000</v>
      </c>
      <c r="K43" s="47" t="n">
        <f aca="false">K44</f>
        <v>1170000</v>
      </c>
    </row>
    <row r="44" customFormat="false" ht="38.25" hidden="false" customHeight="true" outlineLevel="0" collapsed="false">
      <c r="A44" s="41" t="s">
        <v>32</v>
      </c>
      <c r="B44" s="42" t="s">
        <v>19</v>
      </c>
      <c r="C44" s="43" t="s">
        <v>22</v>
      </c>
      <c r="D44" s="43" t="s">
        <v>53</v>
      </c>
      <c r="E44" s="67" t="s">
        <v>58</v>
      </c>
      <c r="F44" s="56"/>
      <c r="G44" s="45" t="n">
        <f aca="false">G45+G49+G54</f>
        <v>2314000</v>
      </c>
      <c r="H44" s="46" t="n">
        <f aca="false">H45+H49+H54</f>
        <v>1550000</v>
      </c>
      <c r="I44" s="47" t="n">
        <f aca="false">I45+I49+I54</f>
        <v>1550000</v>
      </c>
      <c r="J44" s="47" t="n">
        <f aca="false">J45+J49+J54</f>
        <v>1230000</v>
      </c>
      <c r="K44" s="47" t="n">
        <f aca="false">K45+K49+K54</f>
        <v>1170000</v>
      </c>
    </row>
    <row r="45" customFormat="false" ht="79.5" hidden="false" customHeight="true" outlineLevel="0" collapsed="false">
      <c r="A45" s="55" t="s">
        <v>34</v>
      </c>
      <c r="B45" s="42" t="s">
        <v>19</v>
      </c>
      <c r="C45" s="56" t="s">
        <v>22</v>
      </c>
      <c r="D45" s="56" t="s">
        <v>53</v>
      </c>
      <c r="E45" s="67" t="s">
        <v>59</v>
      </c>
      <c r="F45" s="56" t="s">
        <v>35</v>
      </c>
      <c r="G45" s="57" t="n">
        <v>2047000</v>
      </c>
      <c r="H45" s="58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36</v>
      </c>
      <c r="B46" s="42" t="s">
        <v>19</v>
      </c>
      <c r="C46" s="56" t="s">
        <v>22</v>
      </c>
      <c r="D46" s="56" t="s">
        <v>53</v>
      </c>
      <c r="E46" s="67" t="s">
        <v>60</v>
      </c>
      <c r="F46" s="56" t="s">
        <v>38</v>
      </c>
      <c r="G46" s="57" t="n">
        <f aca="false">G47+G48</f>
        <v>1050000</v>
      </c>
      <c r="H46" s="58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39</v>
      </c>
      <c r="B47" s="42" t="s">
        <v>19</v>
      </c>
      <c r="C47" s="56" t="s">
        <v>22</v>
      </c>
      <c r="D47" s="56" t="s">
        <v>53</v>
      </c>
      <c r="E47" s="67" t="s">
        <v>60</v>
      </c>
      <c r="F47" s="56" t="s">
        <v>40</v>
      </c>
      <c r="G47" s="57" t="n">
        <v>1050000</v>
      </c>
      <c r="H47" s="58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1</v>
      </c>
      <c r="B48" s="42" t="s">
        <v>19</v>
      </c>
      <c r="C48" s="56" t="s">
        <v>22</v>
      </c>
      <c r="D48" s="56" t="s">
        <v>53</v>
      </c>
      <c r="E48" s="67" t="s">
        <v>60</v>
      </c>
      <c r="F48" s="56" t="s">
        <v>42</v>
      </c>
      <c r="G48" s="57" t="n">
        <v>0</v>
      </c>
      <c r="H48" s="58" t="n">
        <v>0</v>
      </c>
      <c r="I48" s="59" t="n">
        <v>0</v>
      </c>
      <c r="J48" s="59" t="n">
        <v>0</v>
      </c>
      <c r="K48" s="59" t="n">
        <v>0</v>
      </c>
    </row>
    <row r="49" customFormat="false" ht="55.5" hidden="false" customHeight="true" outlineLevel="0" collapsed="false">
      <c r="A49" s="60" t="s">
        <v>61</v>
      </c>
      <c r="B49" s="42" t="s">
        <v>19</v>
      </c>
      <c r="C49" s="56" t="s">
        <v>22</v>
      </c>
      <c r="D49" s="56" t="s">
        <v>53</v>
      </c>
      <c r="E49" s="67" t="s">
        <v>58</v>
      </c>
      <c r="F49" s="56" t="s">
        <v>45</v>
      </c>
      <c r="G49" s="57" t="n">
        <v>267000</v>
      </c>
      <c r="H49" s="58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70.5" hidden="true" customHeight="true" outlineLevel="0" collapsed="false">
      <c r="A50" s="60" t="s">
        <v>62</v>
      </c>
      <c r="B50" s="42" t="s">
        <v>19</v>
      </c>
      <c r="C50" s="56" t="s">
        <v>22</v>
      </c>
      <c r="D50" s="56" t="s">
        <v>53</v>
      </c>
      <c r="E50" s="67" t="s">
        <v>60</v>
      </c>
      <c r="F50" s="56" t="s">
        <v>47</v>
      </c>
      <c r="G50" s="49" t="n">
        <f aca="false">G51+G52+G53</f>
        <v>0</v>
      </c>
      <c r="H50" s="50" t="n">
        <f aca="false">H51+H52+H53</f>
        <v>270000</v>
      </c>
      <c r="I50" s="51" t="n">
        <f aca="false">I51+I52+I53</f>
        <v>270000</v>
      </c>
      <c r="J50" s="51" t="n">
        <f aca="false">J51+J52+J53</f>
        <v>270000</v>
      </c>
      <c r="K50" s="51" t="n">
        <f aca="false">K51+K52+K53</f>
        <v>270000</v>
      </c>
    </row>
    <row r="51" customFormat="false" ht="70.5" hidden="true" customHeight="true" outlineLevel="0" collapsed="false">
      <c r="A51" s="60" t="s">
        <v>48</v>
      </c>
      <c r="B51" s="42" t="s">
        <v>19</v>
      </c>
      <c r="C51" s="56" t="s">
        <v>22</v>
      </c>
      <c r="D51" s="56" t="s">
        <v>53</v>
      </c>
      <c r="E51" s="67" t="s">
        <v>60</v>
      </c>
      <c r="F51" s="56" t="s">
        <v>49</v>
      </c>
      <c r="G51" s="61"/>
      <c r="H51" s="62" t="n">
        <v>90000</v>
      </c>
      <c r="I51" s="63" t="n">
        <v>90000</v>
      </c>
      <c r="J51" s="63" t="n">
        <v>90000</v>
      </c>
      <c r="K51" s="63" t="n">
        <v>90000</v>
      </c>
    </row>
    <row r="52" customFormat="false" ht="70.5" hidden="true" customHeight="true" outlineLevel="0" collapsed="false">
      <c r="A52" s="68" t="s">
        <v>63</v>
      </c>
      <c r="B52" s="42" t="s">
        <v>19</v>
      </c>
      <c r="C52" s="56" t="s">
        <v>22</v>
      </c>
      <c r="D52" s="56" t="s">
        <v>53</v>
      </c>
      <c r="E52" s="67" t="s">
        <v>60</v>
      </c>
      <c r="F52" s="56" t="s">
        <v>64</v>
      </c>
      <c r="G52" s="49" t="n">
        <v>0</v>
      </c>
      <c r="H52" s="50" t="n">
        <v>0</v>
      </c>
      <c r="I52" s="51" t="n">
        <v>0</v>
      </c>
      <c r="J52" s="51" t="n">
        <v>0</v>
      </c>
      <c r="K52" s="51" t="n">
        <v>0</v>
      </c>
    </row>
    <row r="53" customFormat="false" ht="70.5" hidden="true" customHeight="true" outlineLevel="0" collapsed="false">
      <c r="A53" s="60" t="s">
        <v>65</v>
      </c>
      <c r="B53" s="42" t="s">
        <v>19</v>
      </c>
      <c r="C53" s="56" t="s">
        <v>22</v>
      </c>
      <c r="D53" s="56" t="s">
        <v>53</v>
      </c>
      <c r="E53" s="67" t="s">
        <v>60</v>
      </c>
      <c r="F53" s="56" t="s">
        <v>51</v>
      </c>
      <c r="G53" s="61"/>
      <c r="H53" s="62" t="n">
        <v>180000</v>
      </c>
      <c r="I53" s="63" t="n">
        <v>180000</v>
      </c>
      <c r="J53" s="63" t="n">
        <v>180000</v>
      </c>
      <c r="K53" s="63" t="n">
        <v>180000</v>
      </c>
    </row>
    <row r="54" customFormat="false" ht="70.5" hidden="true" customHeight="true" outlineLevel="0" collapsed="false">
      <c r="A54" s="60" t="s">
        <v>66</v>
      </c>
      <c r="B54" s="42" t="s">
        <v>19</v>
      </c>
      <c r="C54" s="56" t="s">
        <v>22</v>
      </c>
      <c r="D54" s="56" t="s">
        <v>53</v>
      </c>
      <c r="E54" s="67" t="s">
        <v>58</v>
      </c>
      <c r="F54" s="56" t="s">
        <v>67</v>
      </c>
      <c r="G54" s="30"/>
      <c r="H54" s="31"/>
      <c r="I54" s="32"/>
      <c r="J54" s="32"/>
      <c r="K54" s="32"/>
    </row>
    <row r="55" customFormat="false" ht="70.5" hidden="true" customHeight="true" outlineLevel="0" collapsed="false">
      <c r="A55" s="69" t="s">
        <v>68</v>
      </c>
      <c r="B55" s="42" t="s">
        <v>19</v>
      </c>
      <c r="C55" s="56" t="s">
        <v>22</v>
      </c>
      <c r="D55" s="56" t="s">
        <v>53</v>
      </c>
      <c r="E55" s="67" t="s">
        <v>60</v>
      </c>
      <c r="F55" s="56" t="s">
        <v>69</v>
      </c>
      <c r="G55" s="49"/>
      <c r="H55" s="50"/>
      <c r="I55" s="51"/>
      <c r="J55" s="51"/>
      <c r="K55" s="51"/>
    </row>
    <row r="56" customFormat="false" ht="70.5" hidden="true" customHeight="true" outlineLevel="0" collapsed="false">
      <c r="A56" s="60" t="s">
        <v>70</v>
      </c>
      <c r="B56" s="42" t="s">
        <v>19</v>
      </c>
      <c r="C56" s="56" t="s">
        <v>22</v>
      </c>
      <c r="D56" s="56" t="s">
        <v>53</v>
      </c>
      <c r="E56" s="67" t="s">
        <v>60</v>
      </c>
      <c r="F56" s="56" t="s">
        <v>71</v>
      </c>
      <c r="G56" s="61"/>
      <c r="H56" s="62"/>
      <c r="I56" s="63"/>
      <c r="J56" s="63"/>
      <c r="K56" s="63"/>
    </row>
    <row r="57" customFormat="false" ht="70.5" hidden="true" customHeight="true" outlineLevel="0" collapsed="false">
      <c r="A57" s="60" t="s">
        <v>72</v>
      </c>
      <c r="B57" s="42" t="s">
        <v>19</v>
      </c>
      <c r="C57" s="56" t="s">
        <v>22</v>
      </c>
      <c r="D57" s="56" t="s">
        <v>53</v>
      </c>
      <c r="E57" s="67" t="s">
        <v>60</v>
      </c>
      <c r="F57" s="56" t="s">
        <v>73</v>
      </c>
      <c r="G57" s="61"/>
      <c r="H57" s="62"/>
      <c r="I57" s="63"/>
      <c r="J57" s="63"/>
      <c r="K57" s="63"/>
    </row>
    <row r="58" customFormat="false" ht="33.75" hidden="true" customHeight="true" outlineLevel="0" collapsed="false">
      <c r="A58" s="55" t="s">
        <v>74</v>
      </c>
      <c r="B58" s="42" t="s">
        <v>19</v>
      </c>
      <c r="C58" s="56" t="s">
        <v>22</v>
      </c>
      <c r="D58" s="56" t="s">
        <v>53</v>
      </c>
      <c r="E58" s="67" t="s">
        <v>75</v>
      </c>
      <c r="F58" s="56"/>
      <c r="G58" s="45" t="n">
        <f aca="false">G59</f>
        <v>0</v>
      </c>
      <c r="H58" s="46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customFormat="false" ht="35.25" hidden="true" customHeight="true" outlineLevel="0" collapsed="false">
      <c r="A59" s="70" t="s">
        <v>76</v>
      </c>
      <c r="B59" s="42" t="s">
        <v>19</v>
      </c>
      <c r="C59" s="56" t="s">
        <v>22</v>
      </c>
      <c r="D59" s="56" t="s">
        <v>53</v>
      </c>
      <c r="E59" s="67" t="s">
        <v>75</v>
      </c>
      <c r="F59" s="56" t="s">
        <v>77</v>
      </c>
      <c r="G59" s="57"/>
      <c r="H59" s="58"/>
      <c r="I59" s="59"/>
      <c r="J59" s="59"/>
      <c r="K59" s="59"/>
    </row>
    <row r="60" customFormat="false" ht="45" hidden="false" customHeight="true" outlineLevel="0" collapsed="false">
      <c r="A60" s="55" t="s">
        <v>78</v>
      </c>
      <c r="B60" s="42" t="s">
        <v>19</v>
      </c>
      <c r="C60" s="56" t="s">
        <v>22</v>
      </c>
      <c r="D60" s="56" t="s">
        <v>53</v>
      </c>
      <c r="E60" s="67" t="s">
        <v>79</v>
      </c>
      <c r="F60" s="56"/>
      <c r="G60" s="45" t="n">
        <f aca="false">G61</f>
        <v>58763.39</v>
      </c>
      <c r="H60" s="46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customFormat="false" ht="24.75" hidden="false" customHeight="true" outlineLevel="0" collapsed="false">
      <c r="A61" s="70" t="s">
        <v>76</v>
      </c>
      <c r="B61" s="42" t="s">
        <v>19</v>
      </c>
      <c r="C61" s="56" t="s">
        <v>22</v>
      </c>
      <c r="D61" s="56" t="s">
        <v>53</v>
      </c>
      <c r="E61" s="67" t="s">
        <v>79</v>
      </c>
      <c r="F61" s="56" t="s">
        <v>77</v>
      </c>
      <c r="G61" s="57" t="n">
        <v>58763.39</v>
      </c>
      <c r="H61" s="58"/>
      <c r="I61" s="59"/>
      <c r="J61" s="59"/>
      <c r="K61" s="59"/>
    </row>
    <row r="62" s="40" customFormat="true" ht="48" hidden="false" customHeight="true" outlineLevel="0" collapsed="false">
      <c r="A62" s="71" t="s">
        <v>80</v>
      </c>
      <c r="B62" s="29" t="s">
        <v>19</v>
      </c>
      <c r="C62" s="66" t="s">
        <v>22</v>
      </c>
      <c r="D62" s="66" t="s">
        <v>53</v>
      </c>
      <c r="E62" s="18" t="s">
        <v>81</v>
      </c>
      <c r="F62" s="66"/>
      <c r="G62" s="30" t="n">
        <f aca="false">G63</f>
        <v>2000</v>
      </c>
      <c r="H62" s="31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55" t="s">
        <v>82</v>
      </c>
      <c r="B63" s="42" t="s">
        <v>19</v>
      </c>
      <c r="C63" s="56" t="s">
        <v>22</v>
      </c>
      <c r="D63" s="56" t="s">
        <v>53</v>
      </c>
      <c r="E63" s="67" t="s">
        <v>83</v>
      </c>
      <c r="F63" s="56"/>
      <c r="G63" s="49" t="n">
        <f aca="false">G66</f>
        <v>2000</v>
      </c>
      <c r="H63" s="53" t="n">
        <f aca="false">H66</f>
        <v>2000</v>
      </c>
      <c r="I63" s="54" t="n">
        <f aca="false">I66</f>
        <v>2000</v>
      </c>
      <c r="J63" s="54" t="n">
        <f aca="false">J66</f>
        <v>2000</v>
      </c>
      <c r="K63" s="54" t="n">
        <f aca="false">K66</f>
        <v>2000</v>
      </c>
    </row>
    <row r="64" customFormat="false" ht="35.25" hidden="false" customHeight="true" outlineLevel="0" collapsed="false">
      <c r="A64" s="41" t="s">
        <v>84</v>
      </c>
      <c r="B64" s="42" t="s">
        <v>19</v>
      </c>
      <c r="C64" s="56" t="s">
        <v>22</v>
      </c>
      <c r="D64" s="56" t="s">
        <v>53</v>
      </c>
      <c r="E64" s="67" t="s">
        <v>85</v>
      </c>
      <c r="F64" s="56"/>
      <c r="G64" s="49" t="n">
        <v>2000</v>
      </c>
      <c r="H64" s="53"/>
      <c r="I64" s="54"/>
      <c r="J64" s="54"/>
      <c r="K64" s="54"/>
    </row>
    <row r="65" customFormat="false" ht="31.5" hidden="false" customHeight="true" outlineLevel="0" collapsed="false">
      <c r="A65" s="41" t="s">
        <v>86</v>
      </c>
      <c r="B65" s="42" t="s">
        <v>19</v>
      </c>
      <c r="C65" s="56" t="s">
        <v>22</v>
      </c>
      <c r="D65" s="56" t="s">
        <v>53</v>
      </c>
      <c r="E65" s="67" t="s">
        <v>87</v>
      </c>
      <c r="F65" s="56"/>
      <c r="G65" s="49" t="n">
        <f aca="false">G66</f>
        <v>2000</v>
      </c>
      <c r="H65" s="53" t="n">
        <f aca="false">H66</f>
        <v>2000</v>
      </c>
      <c r="I65" s="54" t="n">
        <f aca="false">I66</f>
        <v>2000</v>
      </c>
      <c r="J65" s="54" t="n">
        <f aca="false">J66</f>
        <v>2000</v>
      </c>
      <c r="K65" s="54" t="n">
        <f aca="false">K66</f>
        <v>2000</v>
      </c>
    </row>
    <row r="66" customFormat="false" ht="39" hidden="false" customHeight="true" outlineLevel="0" collapsed="false">
      <c r="A66" s="60" t="s">
        <v>61</v>
      </c>
      <c r="B66" s="42" t="s">
        <v>19</v>
      </c>
      <c r="C66" s="56" t="s">
        <v>22</v>
      </c>
      <c r="D66" s="56" t="s">
        <v>53</v>
      </c>
      <c r="E66" s="67" t="s">
        <v>87</v>
      </c>
      <c r="F66" s="56" t="s">
        <v>45</v>
      </c>
      <c r="G66" s="57" t="n">
        <v>2000</v>
      </c>
      <c r="H66" s="72" t="n">
        <v>2000</v>
      </c>
      <c r="I66" s="73" t="n">
        <v>2000</v>
      </c>
      <c r="J66" s="73" t="n">
        <v>2000</v>
      </c>
      <c r="K66" s="73" t="n">
        <v>2000</v>
      </c>
    </row>
    <row r="67" customFormat="false" ht="39" hidden="true" customHeight="true" outlineLevel="0" collapsed="false">
      <c r="A67" s="41" t="s">
        <v>88</v>
      </c>
      <c r="B67" s="42" t="s">
        <v>19</v>
      </c>
      <c r="C67" s="56" t="s">
        <v>22</v>
      </c>
      <c r="D67" s="56" t="s">
        <v>53</v>
      </c>
      <c r="E67" s="67" t="s">
        <v>89</v>
      </c>
      <c r="F67" s="56" t="s">
        <v>47</v>
      </c>
      <c r="G67" s="61"/>
      <c r="H67" s="62"/>
      <c r="I67" s="63"/>
      <c r="J67" s="63"/>
      <c r="K67" s="63"/>
    </row>
    <row r="68" s="40" customFormat="true" ht="66.75" hidden="false" customHeight="true" outlineLevel="0" collapsed="false">
      <c r="A68" s="74" t="s">
        <v>90</v>
      </c>
      <c r="B68" s="29" t="s">
        <v>19</v>
      </c>
      <c r="C68" s="66" t="s">
        <v>22</v>
      </c>
      <c r="D68" s="66" t="s">
        <v>91</v>
      </c>
      <c r="E68" s="66"/>
      <c r="F68" s="66"/>
      <c r="G68" s="30" t="n">
        <f aca="false">G69</f>
        <v>11600</v>
      </c>
      <c r="H68" s="31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9" hidden="false" customHeight="true" outlineLevel="0" collapsed="false">
      <c r="A69" s="68" t="s">
        <v>92</v>
      </c>
      <c r="B69" s="42" t="s">
        <v>19</v>
      </c>
      <c r="C69" s="56" t="s">
        <v>22</v>
      </c>
      <c r="D69" s="56" t="s">
        <v>91</v>
      </c>
      <c r="E69" s="75" t="s">
        <v>93</v>
      </c>
      <c r="F69" s="56"/>
      <c r="G69" s="49" t="n">
        <f aca="false">G70</f>
        <v>11600</v>
      </c>
      <c r="H69" s="50" t="n">
        <f aca="false">H70</f>
        <v>0</v>
      </c>
      <c r="I69" s="51" t="n">
        <f aca="false">I70</f>
        <v>0</v>
      </c>
      <c r="J69" s="51" t="n">
        <f aca="false">J70</f>
        <v>0</v>
      </c>
      <c r="K69" s="51" t="n">
        <f aca="false">K70</f>
        <v>0</v>
      </c>
    </row>
    <row r="70" customFormat="false" ht="39" hidden="false" customHeight="true" outlineLevel="0" collapsed="false">
      <c r="A70" s="68" t="s">
        <v>94</v>
      </c>
      <c r="B70" s="42" t="s">
        <v>19</v>
      </c>
      <c r="C70" s="56" t="s">
        <v>22</v>
      </c>
      <c r="D70" s="56" t="s">
        <v>91</v>
      </c>
      <c r="E70" s="75" t="s">
        <v>95</v>
      </c>
      <c r="F70" s="56"/>
      <c r="G70" s="49" t="n">
        <f aca="false">G71</f>
        <v>11600</v>
      </c>
      <c r="H70" s="50" t="n">
        <f aca="false">H71</f>
        <v>0</v>
      </c>
      <c r="I70" s="51" t="n">
        <f aca="false">I71</f>
        <v>0</v>
      </c>
      <c r="J70" s="51" t="n">
        <f aca="false">J71</f>
        <v>0</v>
      </c>
      <c r="K70" s="51" t="n">
        <f aca="false">K71</f>
        <v>0</v>
      </c>
    </row>
    <row r="71" customFormat="false" ht="39" hidden="false" customHeight="true" outlineLevel="0" collapsed="false">
      <c r="A71" s="68" t="s">
        <v>74</v>
      </c>
      <c r="B71" s="42" t="s">
        <v>19</v>
      </c>
      <c r="C71" s="56" t="s">
        <v>22</v>
      </c>
      <c r="D71" s="56" t="s">
        <v>91</v>
      </c>
      <c r="E71" s="75" t="s">
        <v>96</v>
      </c>
      <c r="F71" s="76"/>
      <c r="G71" s="49" t="n">
        <v>11600</v>
      </c>
      <c r="H71" s="50"/>
      <c r="I71" s="51"/>
      <c r="J71" s="51"/>
      <c r="K71" s="51"/>
    </row>
    <row r="72" customFormat="false" ht="39" hidden="false" customHeight="true" outlineLevel="0" collapsed="false">
      <c r="A72" s="68" t="s">
        <v>76</v>
      </c>
      <c r="B72" s="42" t="s">
        <v>19</v>
      </c>
      <c r="C72" s="56" t="s">
        <v>22</v>
      </c>
      <c r="D72" s="56" t="s">
        <v>91</v>
      </c>
      <c r="E72" s="75" t="s">
        <v>96</v>
      </c>
      <c r="F72" s="76" t="n">
        <v>500</v>
      </c>
      <c r="G72" s="57" t="n">
        <v>11600</v>
      </c>
      <c r="H72" s="50"/>
      <c r="I72" s="51"/>
      <c r="J72" s="51"/>
      <c r="K72" s="51"/>
    </row>
    <row r="73" s="40" customFormat="true" ht="39" hidden="false" customHeight="true" outlineLevel="0" collapsed="false">
      <c r="A73" s="77" t="s">
        <v>97</v>
      </c>
      <c r="B73" s="29" t="s">
        <v>19</v>
      </c>
      <c r="C73" s="66" t="s">
        <v>22</v>
      </c>
      <c r="D73" s="66" t="s">
        <v>98</v>
      </c>
      <c r="E73" s="33"/>
      <c r="F73" s="78"/>
      <c r="G73" s="79" t="n">
        <f aca="false">SUM(G74)</f>
        <v>305451.6</v>
      </c>
      <c r="H73" s="80"/>
      <c r="I73" s="81"/>
      <c r="J73" s="81"/>
      <c r="K73" s="81"/>
    </row>
    <row r="74" customFormat="false" ht="39" hidden="false" customHeight="true" outlineLevel="0" collapsed="false">
      <c r="A74" s="82" t="s">
        <v>99</v>
      </c>
      <c r="B74" s="42" t="s">
        <v>19</v>
      </c>
      <c r="C74" s="56" t="s">
        <v>22</v>
      </c>
      <c r="D74" s="56" t="s">
        <v>98</v>
      </c>
      <c r="E74" s="44" t="s">
        <v>100</v>
      </c>
      <c r="F74" s="76"/>
      <c r="G74" s="83" t="n">
        <f aca="false">SUM(G75)</f>
        <v>305451.6</v>
      </c>
      <c r="H74" s="50"/>
      <c r="I74" s="51"/>
      <c r="J74" s="51"/>
      <c r="K74" s="51"/>
    </row>
    <row r="75" customFormat="false" ht="39" hidden="false" customHeight="true" outlineLevel="0" collapsed="false">
      <c r="A75" s="82" t="s">
        <v>101</v>
      </c>
      <c r="B75" s="42" t="s">
        <v>19</v>
      </c>
      <c r="C75" s="56" t="s">
        <v>22</v>
      </c>
      <c r="D75" s="56" t="s">
        <v>98</v>
      </c>
      <c r="E75" s="44" t="s">
        <v>102</v>
      </c>
      <c r="F75" s="76"/>
      <c r="G75" s="83" t="n">
        <f aca="false">SUM(G76)</f>
        <v>305451.6</v>
      </c>
      <c r="H75" s="50"/>
      <c r="I75" s="51"/>
      <c r="J75" s="51"/>
      <c r="K75" s="51"/>
    </row>
    <row r="76" customFormat="false" ht="39" hidden="false" customHeight="true" outlineLevel="0" collapsed="false">
      <c r="A76" s="82" t="s">
        <v>103</v>
      </c>
      <c r="B76" s="42" t="s">
        <v>19</v>
      </c>
      <c r="C76" s="56" t="s">
        <v>22</v>
      </c>
      <c r="D76" s="56" t="s">
        <v>98</v>
      </c>
      <c r="E76" s="44" t="s">
        <v>104</v>
      </c>
      <c r="F76" s="76"/>
      <c r="G76" s="83" t="n">
        <f aca="false">SUM(G77)</f>
        <v>305451.6</v>
      </c>
      <c r="H76" s="50"/>
      <c r="I76" s="51"/>
      <c r="J76" s="51"/>
      <c r="K76" s="51"/>
    </row>
    <row r="77" customFormat="false" ht="39" hidden="false" customHeight="true" outlineLevel="0" collapsed="false">
      <c r="A77" s="82" t="s">
        <v>66</v>
      </c>
      <c r="B77" s="42" t="s">
        <v>19</v>
      </c>
      <c r="C77" s="56" t="s">
        <v>22</v>
      </c>
      <c r="D77" s="56" t="s">
        <v>98</v>
      </c>
      <c r="E77" s="44" t="s">
        <v>104</v>
      </c>
      <c r="F77" s="76" t="n">
        <v>800</v>
      </c>
      <c r="G77" s="57" t="n">
        <v>305451.6</v>
      </c>
      <c r="H77" s="50"/>
      <c r="I77" s="51"/>
      <c r="J77" s="51"/>
      <c r="K77" s="51"/>
    </row>
    <row r="78" customFormat="false" ht="42.75" hidden="true" customHeight="true" outlineLevel="0" collapsed="false">
      <c r="A78" s="84"/>
      <c r="B78" s="42"/>
      <c r="C78" s="56"/>
      <c r="D78" s="56"/>
      <c r="E78" s="56"/>
      <c r="F78" s="76"/>
      <c r="G78" s="61"/>
      <c r="H78" s="62"/>
      <c r="I78" s="63"/>
      <c r="J78" s="63"/>
      <c r="K78" s="63"/>
    </row>
    <row r="79" s="40" customFormat="true" ht="39" hidden="false" customHeight="true" outlineLevel="0" collapsed="false">
      <c r="A79" s="85" t="s">
        <v>105</v>
      </c>
      <c r="B79" s="29" t="s">
        <v>19</v>
      </c>
      <c r="C79" s="66" t="s">
        <v>22</v>
      </c>
      <c r="D79" s="66" t="s">
        <v>106</v>
      </c>
      <c r="E79" s="86"/>
      <c r="F79" s="87"/>
      <c r="G79" s="30" t="n">
        <f aca="false">G80</f>
        <v>1000</v>
      </c>
      <c r="H79" s="80" t="n">
        <f aca="false">H80</f>
        <v>1000</v>
      </c>
      <c r="I79" s="81" t="n">
        <f aca="false">I80</f>
        <v>1000</v>
      </c>
      <c r="J79" s="81" t="n">
        <f aca="false">J80</f>
        <v>1000</v>
      </c>
      <c r="K79" s="81" t="n">
        <f aca="false">K80</f>
        <v>1000</v>
      </c>
    </row>
    <row r="80" customFormat="false" ht="41.25" hidden="false" customHeight="true" outlineLevel="0" collapsed="false">
      <c r="A80" s="88" t="s">
        <v>107</v>
      </c>
      <c r="B80" s="42" t="s">
        <v>19</v>
      </c>
      <c r="C80" s="56" t="s">
        <v>22</v>
      </c>
      <c r="D80" s="56" t="s">
        <v>106</v>
      </c>
      <c r="E80" s="87" t="s">
        <v>108</v>
      </c>
      <c r="F80" s="87"/>
      <c r="G80" s="49" t="n">
        <f aca="false">G81</f>
        <v>1000</v>
      </c>
      <c r="H80" s="50" t="n">
        <f aca="false">H81</f>
        <v>1000</v>
      </c>
      <c r="I80" s="51" t="n">
        <f aca="false">I81</f>
        <v>1000</v>
      </c>
      <c r="J80" s="51" t="n">
        <f aca="false">J81</f>
        <v>1000</v>
      </c>
      <c r="K80" s="51" t="n">
        <f aca="false">K81</f>
        <v>1000</v>
      </c>
    </row>
    <row r="81" customFormat="false" ht="22.5" hidden="false" customHeight="true" outlineLevel="0" collapsed="false">
      <c r="A81" s="88" t="s">
        <v>105</v>
      </c>
      <c r="B81" s="42" t="s">
        <v>19</v>
      </c>
      <c r="C81" s="56" t="s">
        <v>22</v>
      </c>
      <c r="D81" s="56" t="s">
        <v>106</v>
      </c>
      <c r="E81" s="87" t="s">
        <v>109</v>
      </c>
      <c r="F81" s="87"/>
      <c r="G81" s="49" t="n">
        <f aca="false">G82</f>
        <v>1000</v>
      </c>
      <c r="H81" s="50" t="n">
        <f aca="false">H82</f>
        <v>1000</v>
      </c>
      <c r="I81" s="51" t="n">
        <f aca="false">I82</f>
        <v>1000</v>
      </c>
      <c r="J81" s="51" t="n">
        <f aca="false">J82</f>
        <v>1000</v>
      </c>
      <c r="K81" s="51" t="n">
        <f aca="false">K82</f>
        <v>1000</v>
      </c>
    </row>
    <row r="82" customFormat="false" ht="24.75" hidden="false" customHeight="true" outlineLevel="0" collapsed="false">
      <c r="A82" s="88" t="s">
        <v>110</v>
      </c>
      <c r="B82" s="42" t="s">
        <v>19</v>
      </c>
      <c r="C82" s="56" t="s">
        <v>22</v>
      </c>
      <c r="D82" s="56" t="s">
        <v>106</v>
      </c>
      <c r="E82" s="87" t="s">
        <v>111</v>
      </c>
      <c r="F82" s="87"/>
      <c r="G82" s="49" t="n">
        <f aca="false">G83</f>
        <v>1000</v>
      </c>
      <c r="H82" s="50" t="n">
        <f aca="false">H83</f>
        <v>1000</v>
      </c>
      <c r="I82" s="51" t="n">
        <f aca="false">I83</f>
        <v>1000</v>
      </c>
      <c r="J82" s="51" t="n">
        <f aca="false">J83</f>
        <v>1000</v>
      </c>
      <c r="K82" s="51" t="n">
        <f aca="false">K83</f>
        <v>1000</v>
      </c>
    </row>
    <row r="83" customFormat="false" ht="33.75" hidden="false" customHeight="true" outlineLevel="0" collapsed="false">
      <c r="A83" s="88" t="s">
        <v>112</v>
      </c>
      <c r="B83" s="42" t="s">
        <v>19</v>
      </c>
      <c r="C83" s="56" t="s">
        <v>22</v>
      </c>
      <c r="D83" s="56" t="s">
        <v>106</v>
      </c>
      <c r="E83" s="87" t="s">
        <v>111</v>
      </c>
      <c r="F83" s="87" t="n">
        <v>800</v>
      </c>
      <c r="G83" s="49" t="n">
        <f aca="false">G84</f>
        <v>1000</v>
      </c>
      <c r="H83" s="50" t="n">
        <f aca="false">H84</f>
        <v>1000</v>
      </c>
      <c r="I83" s="51" t="n">
        <f aca="false">I84</f>
        <v>1000</v>
      </c>
      <c r="J83" s="51" t="n">
        <f aca="false">J84</f>
        <v>1000</v>
      </c>
      <c r="K83" s="51" t="n">
        <f aca="false">K84</f>
        <v>1000</v>
      </c>
    </row>
    <row r="84" customFormat="false" ht="36.75" hidden="false" customHeight="true" outlineLevel="0" collapsed="false">
      <c r="A84" s="60" t="s">
        <v>66</v>
      </c>
      <c r="B84" s="42" t="s">
        <v>19</v>
      </c>
      <c r="C84" s="56" t="s">
        <v>22</v>
      </c>
      <c r="D84" s="56" t="s">
        <v>106</v>
      </c>
      <c r="E84" s="44" t="s">
        <v>111</v>
      </c>
      <c r="F84" s="44" t="n">
        <v>800</v>
      </c>
      <c r="G84" s="57" t="n">
        <v>1000</v>
      </c>
      <c r="H84" s="58" t="n">
        <v>1000</v>
      </c>
      <c r="I84" s="59" t="n">
        <v>1000</v>
      </c>
      <c r="J84" s="59" t="n">
        <v>1000</v>
      </c>
      <c r="K84" s="59" t="n">
        <v>1000</v>
      </c>
    </row>
    <row r="85" customFormat="false" ht="33" hidden="true" customHeight="true" outlineLevel="0" collapsed="false">
      <c r="A85" s="89"/>
      <c r="B85" s="42"/>
      <c r="C85" s="56"/>
      <c r="D85" s="56"/>
      <c r="E85" s="56"/>
      <c r="F85" s="76"/>
      <c r="G85" s="49"/>
      <c r="H85" s="50"/>
      <c r="I85" s="51"/>
      <c r="J85" s="51"/>
      <c r="K85" s="51"/>
    </row>
    <row r="86" customFormat="false" ht="36" hidden="true" customHeight="true" outlineLevel="0" collapsed="false">
      <c r="A86" s="74" t="s">
        <v>97</v>
      </c>
      <c r="B86" s="29" t="s">
        <v>19</v>
      </c>
      <c r="C86" s="66" t="s">
        <v>22</v>
      </c>
      <c r="D86" s="66" t="s">
        <v>98</v>
      </c>
      <c r="E86" s="66"/>
      <c r="F86" s="78"/>
      <c r="G86" s="30" t="n">
        <f aca="false">G87</f>
        <v>0</v>
      </c>
      <c r="H86" s="31" t="n">
        <f aca="false">H87</f>
        <v>0</v>
      </c>
      <c r="I86" s="32" t="n">
        <f aca="false">I87</f>
        <v>0</v>
      </c>
      <c r="J86" s="32" t="n">
        <f aca="false">J87</f>
        <v>0</v>
      </c>
      <c r="K86" s="32" t="n">
        <f aca="false">K87</f>
        <v>0</v>
      </c>
    </row>
    <row r="87" customFormat="false" ht="33" hidden="true" customHeight="true" outlineLevel="0" collapsed="false">
      <c r="A87" s="90" t="s">
        <v>113</v>
      </c>
      <c r="B87" s="42" t="s">
        <v>19</v>
      </c>
      <c r="C87" s="56" t="s">
        <v>22</v>
      </c>
      <c r="D87" s="56" t="s">
        <v>98</v>
      </c>
      <c r="E87" s="56" t="s">
        <v>100</v>
      </c>
      <c r="F87" s="76"/>
      <c r="G87" s="49" t="n">
        <f aca="false">G88</f>
        <v>0</v>
      </c>
      <c r="H87" s="50" t="n">
        <f aca="false">H88</f>
        <v>0</v>
      </c>
      <c r="I87" s="51" t="n">
        <f aca="false">I88</f>
        <v>0</v>
      </c>
      <c r="J87" s="51" t="n">
        <f aca="false">J88</f>
        <v>0</v>
      </c>
      <c r="K87" s="51" t="n">
        <f aca="false">K88</f>
        <v>0</v>
      </c>
    </row>
    <row r="88" customFormat="false" ht="33" hidden="true" customHeight="true" outlineLevel="0" collapsed="false">
      <c r="A88" s="89" t="s">
        <v>114</v>
      </c>
      <c r="B88" s="42" t="s">
        <v>19</v>
      </c>
      <c r="C88" s="56" t="s">
        <v>22</v>
      </c>
      <c r="D88" s="56" t="s">
        <v>98</v>
      </c>
      <c r="E88" s="56" t="s">
        <v>102</v>
      </c>
      <c r="F88" s="76"/>
      <c r="G88" s="49" t="n">
        <f aca="false">G90</f>
        <v>0</v>
      </c>
      <c r="H88" s="50" t="n">
        <f aca="false">H90</f>
        <v>0</v>
      </c>
      <c r="I88" s="51" t="n">
        <f aca="false">I90</f>
        <v>0</v>
      </c>
      <c r="J88" s="51" t="n">
        <f aca="false">J90</f>
        <v>0</v>
      </c>
      <c r="K88" s="51" t="n">
        <f aca="false">K90</f>
        <v>0</v>
      </c>
    </row>
    <row r="89" customFormat="false" ht="33" hidden="true" customHeight="true" outlineLevel="0" collapsed="false">
      <c r="A89" s="89" t="s">
        <v>114</v>
      </c>
      <c r="B89" s="42" t="s">
        <v>19</v>
      </c>
      <c r="C89" s="56" t="s">
        <v>22</v>
      </c>
      <c r="D89" s="56" t="s">
        <v>98</v>
      </c>
      <c r="E89" s="56" t="s">
        <v>104</v>
      </c>
      <c r="F89" s="76"/>
      <c r="G89" s="49" t="n">
        <f aca="false">G90</f>
        <v>0</v>
      </c>
      <c r="H89" s="50" t="n">
        <f aca="false">H90</f>
        <v>0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</row>
    <row r="90" customFormat="false" ht="57" hidden="true" customHeight="true" outlineLevel="0" collapsed="false">
      <c r="A90" s="89" t="s">
        <v>115</v>
      </c>
      <c r="B90" s="42" t="s">
        <v>19</v>
      </c>
      <c r="C90" s="56" t="s">
        <v>22</v>
      </c>
      <c r="D90" s="56" t="s">
        <v>98</v>
      </c>
      <c r="E90" s="56" t="s">
        <v>104</v>
      </c>
      <c r="F90" s="76"/>
      <c r="G90" s="49" t="n">
        <f aca="false">G91</f>
        <v>0</v>
      </c>
      <c r="H90" s="50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</row>
    <row r="91" customFormat="false" ht="33" hidden="true" customHeight="true" outlineLevel="0" collapsed="false">
      <c r="A91" s="60" t="s">
        <v>61</v>
      </c>
      <c r="B91" s="42" t="s">
        <v>19</v>
      </c>
      <c r="C91" s="56" t="s">
        <v>22</v>
      </c>
      <c r="D91" s="56" t="s">
        <v>98</v>
      </c>
      <c r="E91" s="56" t="s">
        <v>104</v>
      </c>
      <c r="F91" s="76" t="n">
        <v>200</v>
      </c>
      <c r="G91" s="57"/>
      <c r="H91" s="58"/>
      <c r="I91" s="59"/>
      <c r="J91" s="59"/>
      <c r="K91" s="59"/>
    </row>
    <row r="92" customFormat="false" ht="33" hidden="true" customHeight="true" outlineLevel="0" collapsed="false">
      <c r="A92" s="89" t="s">
        <v>116</v>
      </c>
      <c r="B92" s="42" t="s">
        <v>19</v>
      </c>
      <c r="C92" s="56" t="s">
        <v>22</v>
      </c>
      <c r="D92" s="56" t="s">
        <v>98</v>
      </c>
      <c r="E92" s="56" t="s">
        <v>117</v>
      </c>
      <c r="F92" s="76" t="n">
        <v>200</v>
      </c>
      <c r="G92" s="49" t="n">
        <f aca="false">G93</f>
        <v>0</v>
      </c>
      <c r="H92" s="50" t="n">
        <f aca="false">H93</f>
        <v>0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</row>
    <row r="93" customFormat="false" ht="33" hidden="true" customHeight="true" outlineLevel="0" collapsed="false">
      <c r="A93" s="89" t="s">
        <v>62</v>
      </c>
      <c r="B93" s="42" t="s">
        <v>19</v>
      </c>
      <c r="C93" s="56" t="s">
        <v>22</v>
      </c>
      <c r="D93" s="56" t="s">
        <v>98</v>
      </c>
      <c r="E93" s="56" t="s">
        <v>117</v>
      </c>
      <c r="F93" s="76" t="n">
        <v>240</v>
      </c>
      <c r="G93" s="49" t="n">
        <f aca="false">G94</f>
        <v>0</v>
      </c>
      <c r="H93" s="50" t="n">
        <f aca="false">H94</f>
        <v>0</v>
      </c>
      <c r="I93" s="51" t="n">
        <f aca="false">I94</f>
        <v>0</v>
      </c>
      <c r="J93" s="51" t="n">
        <f aca="false">J94</f>
        <v>0</v>
      </c>
      <c r="K93" s="51" t="n">
        <f aca="false">K94</f>
        <v>0</v>
      </c>
    </row>
    <row r="94" customFormat="false" ht="33" hidden="true" customHeight="true" outlineLevel="0" collapsed="false">
      <c r="A94" s="89" t="s">
        <v>65</v>
      </c>
      <c r="B94" s="42" t="s">
        <v>19</v>
      </c>
      <c r="C94" s="56" t="s">
        <v>22</v>
      </c>
      <c r="D94" s="56" t="s">
        <v>98</v>
      </c>
      <c r="E94" s="56" t="s">
        <v>117</v>
      </c>
      <c r="F94" s="76" t="n">
        <v>244</v>
      </c>
      <c r="G94" s="61"/>
      <c r="H94" s="62"/>
      <c r="I94" s="63"/>
      <c r="J94" s="63"/>
      <c r="K94" s="63"/>
    </row>
    <row r="95" s="40" customFormat="true" ht="36.75" hidden="false" customHeight="true" outlineLevel="0" collapsed="false">
      <c r="A95" s="91" t="s">
        <v>118</v>
      </c>
      <c r="B95" s="29" t="s">
        <v>19</v>
      </c>
      <c r="C95" s="66" t="s">
        <v>22</v>
      </c>
      <c r="D95" s="66" t="s">
        <v>119</v>
      </c>
      <c r="E95" s="66"/>
      <c r="F95" s="78"/>
      <c r="G95" s="30" t="n">
        <f aca="false">G96</f>
        <v>2086139.34</v>
      </c>
      <c r="H95" s="31" t="n">
        <f aca="false">H96</f>
        <v>74060</v>
      </c>
      <c r="I95" s="32" t="n">
        <f aca="false">I96</f>
        <v>17257</v>
      </c>
      <c r="J95" s="32" t="n">
        <f aca="false">J96</f>
        <v>21686</v>
      </c>
      <c r="K95" s="32" t="n">
        <f aca="false">K96</f>
        <v>20241</v>
      </c>
    </row>
    <row r="96" customFormat="false" ht="51" hidden="false" customHeight="true" outlineLevel="0" collapsed="false">
      <c r="A96" s="92" t="s">
        <v>120</v>
      </c>
      <c r="B96" s="42" t="s">
        <v>19</v>
      </c>
      <c r="C96" s="56" t="s">
        <v>22</v>
      </c>
      <c r="D96" s="56" t="s">
        <v>119</v>
      </c>
      <c r="E96" s="56" t="s">
        <v>121</v>
      </c>
      <c r="F96" s="76"/>
      <c r="G96" s="49" t="n">
        <f aca="false">G97</f>
        <v>2086139.34</v>
      </c>
      <c r="H96" s="53" t="n">
        <f aca="false">H97</f>
        <v>74060</v>
      </c>
      <c r="I96" s="54" t="n">
        <f aca="false">I97</f>
        <v>17257</v>
      </c>
      <c r="J96" s="54" t="n">
        <f aca="false">J97</f>
        <v>21686</v>
      </c>
      <c r="K96" s="54" t="n">
        <f aca="false">K97</f>
        <v>20241</v>
      </c>
    </row>
    <row r="97" customFormat="false" ht="45" hidden="true" customHeight="true" outlineLevel="0" collapsed="false">
      <c r="A97" s="41" t="s">
        <v>122</v>
      </c>
      <c r="B97" s="42" t="s">
        <v>19</v>
      </c>
      <c r="C97" s="56" t="s">
        <v>22</v>
      </c>
      <c r="D97" s="56" t="s">
        <v>119</v>
      </c>
      <c r="E97" s="56" t="s">
        <v>123</v>
      </c>
      <c r="F97" s="76"/>
      <c r="G97" s="49" t="n">
        <f aca="false">G99</f>
        <v>2086139.34</v>
      </c>
      <c r="H97" s="53" t="n">
        <f aca="false">H99</f>
        <v>74060</v>
      </c>
      <c r="I97" s="54" t="n">
        <f aca="false">I99</f>
        <v>17257</v>
      </c>
      <c r="J97" s="54" t="n">
        <f aca="false">J99</f>
        <v>21686</v>
      </c>
      <c r="K97" s="54" t="n">
        <f aca="false">K99</f>
        <v>20241</v>
      </c>
    </row>
    <row r="98" customFormat="false" ht="29.25" hidden="false" customHeight="true" outlineLevel="0" collapsed="false">
      <c r="A98" s="41" t="s">
        <v>124</v>
      </c>
      <c r="B98" s="42" t="s">
        <v>19</v>
      </c>
      <c r="C98" s="56" t="s">
        <v>22</v>
      </c>
      <c r="D98" s="56" t="s">
        <v>119</v>
      </c>
      <c r="E98" s="56" t="s">
        <v>125</v>
      </c>
      <c r="F98" s="76"/>
      <c r="G98" s="49" t="n">
        <f aca="false">G99</f>
        <v>2086139.34</v>
      </c>
      <c r="H98" s="53" t="n">
        <f aca="false">H99</f>
        <v>74060</v>
      </c>
      <c r="I98" s="54" t="n">
        <f aca="false">I99</f>
        <v>17257</v>
      </c>
      <c r="J98" s="54" t="n">
        <f aca="false">J99</f>
        <v>21686</v>
      </c>
      <c r="K98" s="54" t="n">
        <f aca="false">K99</f>
        <v>20241</v>
      </c>
    </row>
    <row r="99" customFormat="false" ht="40.5" hidden="false" customHeight="true" outlineLevel="0" collapsed="false">
      <c r="A99" s="41" t="s">
        <v>126</v>
      </c>
      <c r="B99" s="42" t="s">
        <v>19</v>
      </c>
      <c r="C99" s="56" t="s">
        <v>22</v>
      </c>
      <c r="D99" s="56" t="s">
        <v>119</v>
      </c>
      <c r="E99" s="56" t="s">
        <v>127</v>
      </c>
      <c r="F99" s="76"/>
      <c r="G99" s="49" t="n">
        <f aca="false">G100+G102</f>
        <v>2086139.34</v>
      </c>
      <c r="H99" s="53" t="n">
        <f aca="false">H100+H102</f>
        <v>74060</v>
      </c>
      <c r="I99" s="54" t="n">
        <f aca="false">I100+I102</f>
        <v>17257</v>
      </c>
      <c r="J99" s="54" t="n">
        <f aca="false">J100+J102</f>
        <v>21686</v>
      </c>
      <c r="K99" s="54" t="n">
        <f aca="false">K100+K102</f>
        <v>20241</v>
      </c>
    </row>
    <row r="100" customFormat="false" ht="37.5" hidden="false" customHeight="true" outlineLevel="0" collapsed="false">
      <c r="A100" s="60" t="s">
        <v>61</v>
      </c>
      <c r="B100" s="42" t="s">
        <v>19</v>
      </c>
      <c r="C100" s="56" t="s">
        <v>22</v>
      </c>
      <c r="D100" s="56" t="s">
        <v>119</v>
      </c>
      <c r="E100" s="56" t="s">
        <v>127</v>
      </c>
      <c r="F100" s="76" t="n">
        <v>200</v>
      </c>
      <c r="G100" s="57" t="n">
        <v>345540</v>
      </c>
      <c r="H100" s="93" t="n">
        <v>49060</v>
      </c>
      <c r="I100" s="94" t="n">
        <v>2257</v>
      </c>
      <c r="J100" s="94" t="n">
        <v>8000</v>
      </c>
      <c r="K100" s="94" t="n">
        <v>7000</v>
      </c>
    </row>
    <row r="101" customFormat="false" ht="1.5" hidden="true" customHeight="true" outlineLevel="0" collapsed="false">
      <c r="A101" s="89" t="s">
        <v>62</v>
      </c>
      <c r="B101" s="42" t="s">
        <v>19</v>
      </c>
      <c r="C101" s="56" t="s">
        <v>22</v>
      </c>
      <c r="D101" s="56" t="s">
        <v>119</v>
      </c>
      <c r="E101" s="56" t="s">
        <v>128</v>
      </c>
      <c r="F101" s="76" t="n">
        <v>240</v>
      </c>
      <c r="G101" s="57"/>
      <c r="H101" s="72"/>
      <c r="I101" s="73"/>
      <c r="J101" s="73"/>
      <c r="K101" s="73"/>
    </row>
    <row r="102" customFormat="false" ht="30.75" hidden="false" customHeight="true" outlineLevel="0" collapsed="false">
      <c r="A102" s="60" t="s">
        <v>66</v>
      </c>
      <c r="B102" s="42" t="s">
        <v>19</v>
      </c>
      <c r="C102" s="56" t="s">
        <v>22</v>
      </c>
      <c r="D102" s="56" t="s">
        <v>119</v>
      </c>
      <c r="E102" s="56" t="s">
        <v>127</v>
      </c>
      <c r="F102" s="76" t="n">
        <v>800</v>
      </c>
      <c r="G102" s="57" t="n">
        <v>1740599.34</v>
      </c>
      <c r="H102" s="93" t="n">
        <v>25000</v>
      </c>
      <c r="I102" s="94" t="n">
        <v>15000</v>
      </c>
      <c r="J102" s="94" t="n">
        <v>13686</v>
      </c>
      <c r="K102" s="94" t="n">
        <v>13241</v>
      </c>
    </row>
    <row r="103" s="96" customFormat="true" ht="30" hidden="false" customHeight="true" outlineLevel="0" collapsed="false">
      <c r="A103" s="77" t="s">
        <v>129</v>
      </c>
      <c r="B103" s="29" t="s">
        <v>19</v>
      </c>
      <c r="C103" s="66" t="s">
        <v>28</v>
      </c>
      <c r="D103" s="66"/>
      <c r="E103" s="95"/>
      <c r="F103" s="78"/>
      <c r="G103" s="30" t="n">
        <f aca="false">G104</f>
        <v>244972</v>
      </c>
      <c r="H103" s="31" t="n">
        <f aca="false">H104</f>
        <v>202413</v>
      </c>
      <c r="I103" s="32" t="n">
        <f aca="false">I104</f>
        <v>207271</v>
      </c>
      <c r="J103" s="32" t="n">
        <f aca="false">J104</f>
        <v>194546</v>
      </c>
      <c r="K103" s="32" t="n">
        <f aca="false">K104</f>
        <v>194546</v>
      </c>
    </row>
    <row r="104" s="96" customFormat="true" ht="28.5" hidden="false" customHeight="true" outlineLevel="0" collapsed="false">
      <c r="A104" s="77" t="s">
        <v>130</v>
      </c>
      <c r="B104" s="29" t="s">
        <v>19</v>
      </c>
      <c r="C104" s="66" t="s">
        <v>28</v>
      </c>
      <c r="D104" s="66" t="s">
        <v>131</v>
      </c>
      <c r="E104" s="95"/>
      <c r="F104" s="78"/>
      <c r="G104" s="36" t="n">
        <f aca="false">G105+G108</f>
        <v>244972</v>
      </c>
      <c r="H104" s="37" t="n">
        <f aca="false">H105+H108</f>
        <v>202413</v>
      </c>
      <c r="I104" s="38" t="n">
        <f aca="false">I105+I108</f>
        <v>207271</v>
      </c>
      <c r="J104" s="38" t="n">
        <f aca="false">J105+J108</f>
        <v>194546</v>
      </c>
      <c r="K104" s="38" t="n">
        <f aca="false">K105+K108</f>
        <v>194546</v>
      </c>
    </row>
    <row r="105" customFormat="false" ht="37.5" hidden="true" customHeight="true" outlineLevel="0" collapsed="false">
      <c r="A105" s="89" t="s">
        <v>43</v>
      </c>
      <c r="B105" s="42" t="s">
        <v>19</v>
      </c>
      <c r="C105" s="56" t="s">
        <v>22</v>
      </c>
      <c r="D105" s="56" t="s">
        <v>119</v>
      </c>
      <c r="E105" s="95" t="s">
        <v>132</v>
      </c>
      <c r="F105" s="76" t="n">
        <v>200</v>
      </c>
      <c r="G105" s="45" t="n">
        <f aca="false">G106</f>
        <v>0</v>
      </c>
      <c r="H105" s="97" t="n">
        <f aca="false">H106</f>
        <v>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</row>
    <row r="106" customFormat="false" ht="35.25" hidden="true" customHeight="true" outlineLevel="0" collapsed="false">
      <c r="A106" s="89" t="s">
        <v>46</v>
      </c>
      <c r="B106" s="42" t="s">
        <v>19</v>
      </c>
      <c r="C106" s="56" t="s">
        <v>22</v>
      </c>
      <c r="D106" s="56" t="s">
        <v>119</v>
      </c>
      <c r="E106" s="95" t="s">
        <v>132</v>
      </c>
      <c r="F106" s="76" t="n">
        <v>240</v>
      </c>
      <c r="G106" s="45" t="n">
        <f aca="false">G107</f>
        <v>0</v>
      </c>
      <c r="H106" s="46" t="n">
        <f aca="false">H107</f>
        <v>0</v>
      </c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</row>
    <row r="107" customFormat="false" ht="34.5" hidden="true" customHeight="true" outlineLevel="0" collapsed="false">
      <c r="A107" s="89" t="s">
        <v>50</v>
      </c>
      <c r="B107" s="42" t="s">
        <v>19</v>
      </c>
      <c r="C107" s="56" t="s">
        <v>22</v>
      </c>
      <c r="D107" s="56" t="s">
        <v>119</v>
      </c>
      <c r="E107" s="95" t="s">
        <v>132</v>
      </c>
      <c r="F107" s="76" t="n">
        <v>244</v>
      </c>
      <c r="G107" s="45"/>
      <c r="H107" s="46"/>
      <c r="I107" s="47"/>
      <c r="J107" s="47"/>
      <c r="K107" s="47"/>
    </row>
    <row r="108" customFormat="false" ht="27" hidden="true" customHeight="true" outlineLevel="0" collapsed="false">
      <c r="A108" s="90" t="s">
        <v>68</v>
      </c>
      <c r="B108" s="99"/>
      <c r="C108" s="56" t="s">
        <v>22</v>
      </c>
      <c r="D108" s="56" t="s">
        <v>119</v>
      </c>
      <c r="E108" s="95" t="s">
        <v>132</v>
      </c>
      <c r="F108" s="76" t="n">
        <v>850</v>
      </c>
      <c r="G108" s="45" t="n">
        <f aca="false">G110</f>
        <v>244972</v>
      </c>
      <c r="H108" s="46" t="n">
        <f aca="false">H110</f>
        <v>202413</v>
      </c>
      <c r="I108" s="47" t="n">
        <f aca="false">I110</f>
        <v>207271</v>
      </c>
      <c r="J108" s="47" t="n">
        <f aca="false">J110</f>
        <v>194546</v>
      </c>
      <c r="K108" s="47" t="n">
        <f aca="false">K110</f>
        <v>194546</v>
      </c>
    </row>
    <row r="109" customFormat="false" ht="38.45" hidden="false" customHeight="true" outlineLevel="0" collapsed="false">
      <c r="A109" s="89" t="s">
        <v>133</v>
      </c>
      <c r="B109" s="42" t="s">
        <v>19</v>
      </c>
      <c r="C109" s="56" t="s">
        <v>28</v>
      </c>
      <c r="D109" s="56" t="s">
        <v>131</v>
      </c>
      <c r="E109" s="95" t="s">
        <v>100</v>
      </c>
      <c r="F109" s="76"/>
      <c r="G109" s="49" t="n">
        <f aca="false">G110</f>
        <v>244972</v>
      </c>
      <c r="H109" s="53" t="n">
        <f aca="false">H110</f>
        <v>202413</v>
      </c>
      <c r="I109" s="54" t="n">
        <f aca="false">I110</f>
        <v>207271</v>
      </c>
      <c r="J109" s="54" t="n">
        <f aca="false">J110</f>
        <v>194546</v>
      </c>
      <c r="K109" s="54" t="n">
        <f aca="false">K110</f>
        <v>194546</v>
      </c>
    </row>
    <row r="110" customFormat="false" ht="31.15" hidden="false" customHeight="true" outlineLevel="0" collapsed="false">
      <c r="A110" s="89" t="s">
        <v>134</v>
      </c>
      <c r="B110" s="42" t="s">
        <v>19</v>
      </c>
      <c r="C110" s="56" t="s">
        <v>28</v>
      </c>
      <c r="D110" s="56" t="s">
        <v>131</v>
      </c>
      <c r="E110" s="95" t="s">
        <v>135</v>
      </c>
      <c r="F110" s="76"/>
      <c r="G110" s="49" t="n">
        <f aca="false">G111</f>
        <v>244972</v>
      </c>
      <c r="H110" s="53" t="n">
        <f aca="false">H111</f>
        <v>202413</v>
      </c>
      <c r="I110" s="54" t="n">
        <f aca="false">I111</f>
        <v>207271</v>
      </c>
      <c r="J110" s="54" t="n">
        <f aca="false">J111</f>
        <v>194546</v>
      </c>
      <c r="K110" s="54" t="n">
        <f aca="false">K111</f>
        <v>194546</v>
      </c>
    </row>
    <row r="111" customFormat="false" ht="47.25" hidden="false" customHeight="true" outlineLevel="0" collapsed="false">
      <c r="A111" s="100" t="s">
        <v>136</v>
      </c>
      <c r="B111" s="42" t="s">
        <v>19</v>
      </c>
      <c r="C111" s="56" t="s">
        <v>28</v>
      </c>
      <c r="D111" s="56" t="s">
        <v>131</v>
      </c>
      <c r="E111" s="95" t="s">
        <v>137</v>
      </c>
      <c r="F111" s="76"/>
      <c r="G111" s="49" t="n">
        <f aca="false">G113</f>
        <v>244972</v>
      </c>
      <c r="H111" s="53" t="n">
        <f aca="false">H113</f>
        <v>202413</v>
      </c>
      <c r="I111" s="54" t="n">
        <f aca="false">I113</f>
        <v>207271</v>
      </c>
      <c r="J111" s="54" t="n">
        <f aca="false">J113</f>
        <v>194546</v>
      </c>
      <c r="K111" s="54" t="n">
        <f aca="false">K113</f>
        <v>194546</v>
      </c>
    </row>
    <row r="112" customFormat="false" ht="48.75" hidden="true" customHeight="true" outlineLevel="0" collapsed="false">
      <c r="A112" s="100" t="s">
        <v>32</v>
      </c>
      <c r="B112" s="42" t="s">
        <v>19</v>
      </c>
      <c r="C112" s="56" t="s">
        <v>28</v>
      </c>
      <c r="D112" s="56" t="s">
        <v>131</v>
      </c>
      <c r="E112" s="95" t="s">
        <v>138</v>
      </c>
      <c r="F112" s="76"/>
      <c r="G112" s="49" t="n">
        <f aca="false">G113</f>
        <v>244972</v>
      </c>
      <c r="H112" s="53" t="n">
        <f aca="false">H113</f>
        <v>202413</v>
      </c>
      <c r="I112" s="54" t="n">
        <f aca="false">I113</f>
        <v>207271</v>
      </c>
      <c r="J112" s="54" t="n">
        <f aca="false">J113</f>
        <v>194546</v>
      </c>
      <c r="K112" s="54" t="n">
        <f aca="false">K113</f>
        <v>194546</v>
      </c>
    </row>
    <row r="113" customFormat="false" ht="77.25" hidden="false" customHeight="true" outlineLevel="0" collapsed="false">
      <c r="A113" s="88" t="s">
        <v>34</v>
      </c>
      <c r="B113" s="42" t="s">
        <v>19</v>
      </c>
      <c r="C113" s="56" t="s">
        <v>28</v>
      </c>
      <c r="D113" s="56" t="s">
        <v>131</v>
      </c>
      <c r="E113" s="95" t="s">
        <v>137</v>
      </c>
      <c r="F113" s="75" t="n">
        <v>100</v>
      </c>
      <c r="G113" s="57" t="n">
        <v>244972</v>
      </c>
      <c r="H113" s="58" t="n">
        <v>202413</v>
      </c>
      <c r="I113" s="58" t="n">
        <v>207271</v>
      </c>
      <c r="J113" s="58" t="n">
        <v>194546</v>
      </c>
      <c r="K113" s="58" t="n">
        <v>194546</v>
      </c>
    </row>
    <row r="114" customFormat="false" ht="54.75" hidden="true" customHeight="true" outlineLevel="0" collapsed="false">
      <c r="A114" s="84" t="s">
        <v>36</v>
      </c>
      <c r="B114" s="42" t="s">
        <v>19</v>
      </c>
      <c r="C114" s="56" t="s">
        <v>28</v>
      </c>
      <c r="D114" s="56" t="s">
        <v>131</v>
      </c>
      <c r="E114" s="95" t="s">
        <v>132</v>
      </c>
      <c r="F114" s="75" t="n">
        <v>120</v>
      </c>
      <c r="G114" s="49"/>
      <c r="H114" s="50"/>
      <c r="I114" s="50"/>
      <c r="J114" s="50"/>
      <c r="K114" s="50"/>
      <c r="L114" s="101"/>
    </row>
    <row r="115" s="101" customFormat="true" ht="54.75" hidden="true" customHeight="true" outlineLevel="0" collapsed="false">
      <c r="A115" s="82" t="s">
        <v>39</v>
      </c>
      <c r="B115" s="42" t="s">
        <v>19</v>
      </c>
      <c r="C115" s="56" t="s">
        <v>28</v>
      </c>
      <c r="D115" s="56" t="s">
        <v>131</v>
      </c>
      <c r="E115" s="95" t="s">
        <v>132</v>
      </c>
      <c r="F115" s="75" t="n">
        <v>121</v>
      </c>
      <c r="G115" s="61"/>
      <c r="H115" s="62"/>
      <c r="I115" s="62"/>
      <c r="J115" s="62"/>
      <c r="K115" s="62"/>
    </row>
    <row r="116" customFormat="false" ht="45.75" hidden="false" customHeight="true" outlineLevel="0" collapsed="false">
      <c r="A116" s="34" t="s">
        <v>139</v>
      </c>
      <c r="B116" s="29" t="s">
        <v>19</v>
      </c>
      <c r="C116" s="35" t="s">
        <v>131</v>
      </c>
      <c r="D116" s="35"/>
      <c r="E116" s="29"/>
      <c r="F116" s="29"/>
      <c r="G116" s="30" t="n">
        <f aca="false">G117</f>
        <v>2000</v>
      </c>
      <c r="H116" s="31" t="n">
        <f aca="false">H117</f>
        <v>2000</v>
      </c>
      <c r="I116" s="32" t="n">
        <f aca="false">I117</f>
        <v>2000</v>
      </c>
      <c r="J116" s="32" t="n">
        <f aca="false">J117</f>
        <v>2000</v>
      </c>
      <c r="K116" s="32" t="n">
        <f aca="false">K117</f>
        <v>2000</v>
      </c>
    </row>
    <row r="117" customFormat="false" ht="56.45" hidden="false" customHeight="true" outlineLevel="0" collapsed="false">
      <c r="A117" s="102" t="s">
        <v>140</v>
      </c>
      <c r="B117" s="29" t="s">
        <v>19</v>
      </c>
      <c r="C117" s="66" t="s">
        <v>131</v>
      </c>
      <c r="D117" s="66" t="s">
        <v>141</v>
      </c>
      <c r="E117" s="29"/>
      <c r="F117" s="29"/>
      <c r="G117" s="30" t="n">
        <f aca="false">G118+G125</f>
        <v>2000</v>
      </c>
      <c r="H117" s="31" t="n">
        <f aca="false">H118+H125</f>
        <v>2000</v>
      </c>
      <c r="I117" s="32" t="n">
        <f aca="false">I118+I125</f>
        <v>2000</v>
      </c>
      <c r="J117" s="32" t="n">
        <f aca="false">J118+J125</f>
        <v>2000</v>
      </c>
      <c r="K117" s="32" t="n">
        <f aca="false">K118+K125</f>
        <v>2000</v>
      </c>
    </row>
    <row r="118" customFormat="false" ht="80.25" hidden="false" customHeight="true" outlineLevel="0" collapsed="false">
      <c r="A118" s="41" t="s">
        <v>142</v>
      </c>
      <c r="B118" s="42" t="s">
        <v>19</v>
      </c>
      <c r="C118" s="56" t="s">
        <v>131</v>
      </c>
      <c r="D118" s="56" t="s">
        <v>141</v>
      </c>
      <c r="E118" s="42" t="s">
        <v>143</v>
      </c>
      <c r="F118" s="29"/>
      <c r="G118" s="49" t="n">
        <f aca="false">G121</f>
        <v>2000</v>
      </c>
      <c r="H118" s="53" t="n">
        <f aca="false">H121</f>
        <v>2000</v>
      </c>
      <c r="I118" s="54" t="n">
        <f aca="false">I121</f>
        <v>2000</v>
      </c>
      <c r="J118" s="54" t="n">
        <f aca="false">J121</f>
        <v>2000</v>
      </c>
      <c r="K118" s="54" t="n">
        <f aca="false">K121</f>
        <v>2000</v>
      </c>
    </row>
    <row r="119" customFormat="false" ht="122.25" hidden="false" customHeight="true" outlineLevel="0" collapsed="false">
      <c r="A119" s="41" t="s">
        <v>144</v>
      </c>
      <c r="B119" s="42" t="s">
        <v>19</v>
      </c>
      <c r="C119" s="56" t="s">
        <v>131</v>
      </c>
      <c r="D119" s="56" t="s">
        <v>141</v>
      </c>
      <c r="E119" s="42" t="s">
        <v>145</v>
      </c>
      <c r="F119" s="29"/>
      <c r="G119" s="49" t="n">
        <f aca="false">G122</f>
        <v>2000</v>
      </c>
      <c r="H119" s="53" t="n">
        <f aca="false">H122</f>
        <v>2000</v>
      </c>
      <c r="I119" s="54" t="n">
        <f aca="false">I122</f>
        <v>2000</v>
      </c>
      <c r="J119" s="54" t="n">
        <f aca="false">J122</f>
        <v>2000</v>
      </c>
      <c r="K119" s="54" t="n">
        <f aca="false">K122</f>
        <v>2000</v>
      </c>
    </row>
    <row r="120" customFormat="false" ht="63" hidden="false" customHeight="true" outlineLevel="0" collapsed="false">
      <c r="A120" s="41" t="s">
        <v>146</v>
      </c>
      <c r="B120" s="42" t="s">
        <v>19</v>
      </c>
      <c r="C120" s="56" t="s">
        <v>131</v>
      </c>
      <c r="D120" s="56" t="s">
        <v>141</v>
      </c>
      <c r="E120" s="42" t="s">
        <v>147</v>
      </c>
      <c r="F120" s="29"/>
      <c r="G120" s="49" t="n">
        <v>2000</v>
      </c>
      <c r="H120" s="53" t="n">
        <v>2000</v>
      </c>
      <c r="I120" s="54" t="n">
        <v>2000</v>
      </c>
      <c r="J120" s="54" t="n">
        <v>2000</v>
      </c>
      <c r="K120" s="54" t="n">
        <v>2000</v>
      </c>
    </row>
    <row r="121" customFormat="false" ht="49.5" hidden="false" customHeight="true" outlineLevel="0" collapsed="false">
      <c r="A121" s="41" t="s">
        <v>148</v>
      </c>
      <c r="B121" s="42" t="s">
        <v>19</v>
      </c>
      <c r="C121" s="56" t="s">
        <v>131</v>
      </c>
      <c r="D121" s="56" t="s">
        <v>141</v>
      </c>
      <c r="E121" s="42" t="s">
        <v>149</v>
      </c>
      <c r="F121" s="29"/>
      <c r="G121" s="49" t="n">
        <f aca="false">G122</f>
        <v>2000</v>
      </c>
      <c r="H121" s="53" t="n">
        <f aca="false">H122</f>
        <v>2000</v>
      </c>
      <c r="I121" s="54" t="n">
        <f aca="false">I122</f>
        <v>2000</v>
      </c>
      <c r="J121" s="54" t="n">
        <f aca="false">J122</f>
        <v>2000</v>
      </c>
      <c r="K121" s="54" t="n">
        <f aca="false">K122</f>
        <v>2000</v>
      </c>
    </row>
    <row r="122" customFormat="false" ht="40.5" hidden="false" customHeight="true" outlineLevel="0" collapsed="false">
      <c r="A122" s="60" t="s">
        <v>61</v>
      </c>
      <c r="B122" s="42" t="s">
        <v>19</v>
      </c>
      <c r="C122" s="56" t="s">
        <v>131</v>
      </c>
      <c r="D122" s="56" t="s">
        <v>141</v>
      </c>
      <c r="E122" s="42" t="s">
        <v>149</v>
      </c>
      <c r="F122" s="56" t="s">
        <v>45</v>
      </c>
      <c r="G122" s="57" t="n">
        <v>2000</v>
      </c>
      <c r="H122" s="72" t="n">
        <v>2000</v>
      </c>
      <c r="I122" s="73" t="n">
        <v>2000</v>
      </c>
      <c r="J122" s="73" t="n">
        <v>2000</v>
      </c>
      <c r="K122" s="73" t="n">
        <v>2000</v>
      </c>
    </row>
    <row r="123" customFormat="false" ht="40.5" hidden="true" customHeight="true" outlineLevel="0" collapsed="false">
      <c r="A123" s="84" t="s">
        <v>62</v>
      </c>
      <c r="B123" s="42" t="s">
        <v>19</v>
      </c>
      <c r="C123" s="56" t="s">
        <v>131</v>
      </c>
      <c r="D123" s="56" t="s">
        <v>150</v>
      </c>
      <c r="E123" s="42" t="s">
        <v>151</v>
      </c>
      <c r="F123" s="56" t="s">
        <v>47</v>
      </c>
      <c r="G123" s="49"/>
      <c r="H123" s="53"/>
      <c r="I123" s="54"/>
      <c r="J123" s="54"/>
      <c r="K123" s="54"/>
    </row>
    <row r="124" customFormat="false" ht="40.5" hidden="true" customHeight="true" outlineLevel="0" collapsed="false">
      <c r="A124" s="84" t="s">
        <v>65</v>
      </c>
      <c r="B124" s="42" t="s">
        <v>19</v>
      </c>
      <c r="C124" s="56" t="s">
        <v>131</v>
      </c>
      <c r="D124" s="56" t="s">
        <v>150</v>
      </c>
      <c r="E124" s="42" t="s">
        <v>151</v>
      </c>
      <c r="F124" s="56" t="s">
        <v>51</v>
      </c>
      <c r="G124" s="61"/>
      <c r="H124" s="103"/>
      <c r="I124" s="104"/>
      <c r="J124" s="104"/>
      <c r="K124" s="104"/>
    </row>
    <row r="125" customFormat="false" ht="40.5" hidden="true" customHeight="true" outlineLevel="0" collapsed="false">
      <c r="A125" s="105" t="s">
        <v>152</v>
      </c>
      <c r="B125" s="42" t="s">
        <v>19</v>
      </c>
      <c r="C125" s="42" t="s">
        <v>131</v>
      </c>
      <c r="D125" s="42" t="s">
        <v>150</v>
      </c>
      <c r="E125" s="42" t="s">
        <v>153</v>
      </c>
      <c r="F125" s="42"/>
      <c r="G125" s="49" t="n">
        <f aca="false">G126+G130</f>
        <v>0</v>
      </c>
      <c r="H125" s="106" t="n">
        <f aca="false">H126+H130</f>
        <v>0</v>
      </c>
      <c r="I125" s="107" t="n">
        <f aca="false">I126+I130</f>
        <v>0</v>
      </c>
      <c r="J125" s="107" t="n">
        <f aca="false">J126+J130</f>
        <v>0</v>
      </c>
      <c r="K125" s="107" t="n">
        <f aca="false">K126+K130</f>
        <v>0</v>
      </c>
    </row>
    <row r="126" customFormat="false" ht="40.5" hidden="true" customHeight="true" outlineLevel="0" collapsed="false">
      <c r="A126" s="108" t="s">
        <v>154</v>
      </c>
      <c r="B126" s="42" t="s">
        <v>19</v>
      </c>
      <c r="C126" s="42" t="s">
        <v>131</v>
      </c>
      <c r="D126" s="42" t="s">
        <v>150</v>
      </c>
      <c r="E126" s="42" t="s">
        <v>155</v>
      </c>
      <c r="F126" s="42"/>
      <c r="G126" s="49" t="n">
        <f aca="false">G127</f>
        <v>0</v>
      </c>
      <c r="H126" s="106" t="n">
        <f aca="false">H127</f>
        <v>0</v>
      </c>
      <c r="I126" s="107" t="n">
        <f aca="false">I127</f>
        <v>0</v>
      </c>
      <c r="J126" s="107" t="n">
        <f aca="false">J127</f>
        <v>0</v>
      </c>
      <c r="K126" s="107" t="n">
        <f aca="false">K127</f>
        <v>0</v>
      </c>
    </row>
    <row r="127" customFormat="false" ht="40.5" hidden="true" customHeight="true" outlineLevel="0" collapsed="false">
      <c r="A127" s="60" t="s">
        <v>43</v>
      </c>
      <c r="B127" s="42" t="s">
        <v>19</v>
      </c>
      <c r="C127" s="56" t="s">
        <v>131</v>
      </c>
      <c r="D127" s="56" t="s">
        <v>150</v>
      </c>
      <c r="E127" s="56" t="s">
        <v>156</v>
      </c>
      <c r="F127" s="56" t="s">
        <v>45</v>
      </c>
      <c r="G127" s="49" t="n">
        <f aca="false">G128</f>
        <v>0</v>
      </c>
      <c r="H127" s="53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</row>
    <row r="128" customFormat="false" ht="40.5" hidden="true" customHeight="true" outlineLevel="0" collapsed="false">
      <c r="A128" s="60" t="s">
        <v>46</v>
      </c>
      <c r="B128" s="42" t="s">
        <v>19</v>
      </c>
      <c r="C128" s="56" t="s">
        <v>131</v>
      </c>
      <c r="D128" s="56" t="s">
        <v>150</v>
      </c>
      <c r="E128" s="56" t="s">
        <v>156</v>
      </c>
      <c r="F128" s="56" t="s">
        <v>47</v>
      </c>
      <c r="G128" s="49" t="n">
        <f aca="false">G129</f>
        <v>0</v>
      </c>
      <c r="H128" s="53" t="n">
        <f aca="false">H129</f>
        <v>0</v>
      </c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</row>
    <row r="129" customFormat="false" ht="40.5" hidden="true" customHeight="true" outlineLevel="0" collapsed="false">
      <c r="A129" s="60" t="s">
        <v>50</v>
      </c>
      <c r="B129" s="42" t="s">
        <v>19</v>
      </c>
      <c r="C129" s="56" t="s">
        <v>131</v>
      </c>
      <c r="D129" s="56" t="s">
        <v>150</v>
      </c>
      <c r="E129" s="56" t="s">
        <v>156</v>
      </c>
      <c r="F129" s="56" t="s">
        <v>51</v>
      </c>
      <c r="G129" s="49"/>
      <c r="H129" s="53"/>
      <c r="I129" s="54"/>
      <c r="J129" s="54"/>
      <c r="K129" s="54"/>
    </row>
    <row r="130" customFormat="false" ht="40.5" hidden="true" customHeight="true" outlineLevel="0" collapsed="false">
      <c r="A130" s="100" t="s">
        <v>157</v>
      </c>
      <c r="B130" s="42" t="s">
        <v>19</v>
      </c>
      <c r="C130" s="56" t="s">
        <v>131</v>
      </c>
      <c r="D130" s="56" t="s">
        <v>150</v>
      </c>
      <c r="E130" s="42" t="s">
        <v>158</v>
      </c>
      <c r="F130" s="56"/>
      <c r="G130" s="49" t="n">
        <f aca="false">G131</f>
        <v>0</v>
      </c>
      <c r="H130" s="53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N130" s="12"/>
    </row>
    <row r="131" customFormat="false" ht="40.5" hidden="true" customHeight="true" outlineLevel="0" collapsed="false">
      <c r="A131" s="89" t="s">
        <v>43</v>
      </c>
      <c r="B131" s="42" t="s">
        <v>19</v>
      </c>
      <c r="C131" s="56" t="s">
        <v>131</v>
      </c>
      <c r="D131" s="56" t="s">
        <v>150</v>
      </c>
      <c r="E131" s="56" t="s">
        <v>159</v>
      </c>
      <c r="F131" s="56" t="s">
        <v>45</v>
      </c>
      <c r="G131" s="49" t="n">
        <f aca="false">G132</f>
        <v>0</v>
      </c>
      <c r="H131" s="53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</row>
    <row r="132" customFormat="false" ht="40.5" hidden="true" customHeight="true" outlineLevel="0" collapsed="false">
      <c r="A132" s="89" t="s">
        <v>46</v>
      </c>
      <c r="B132" s="42" t="s">
        <v>19</v>
      </c>
      <c r="C132" s="56" t="s">
        <v>131</v>
      </c>
      <c r="D132" s="56" t="s">
        <v>150</v>
      </c>
      <c r="E132" s="56" t="s">
        <v>159</v>
      </c>
      <c r="F132" s="56" t="s">
        <v>47</v>
      </c>
      <c r="G132" s="49" t="n">
        <f aca="false">G133</f>
        <v>0</v>
      </c>
      <c r="H132" s="53" t="n">
        <f aca="false">H133</f>
        <v>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</row>
    <row r="133" customFormat="false" ht="40.5" hidden="true" customHeight="true" outlineLevel="0" collapsed="false">
      <c r="A133" s="89" t="s">
        <v>50</v>
      </c>
      <c r="B133" s="76"/>
      <c r="C133" s="56" t="s">
        <v>131</v>
      </c>
      <c r="D133" s="56" t="s">
        <v>150</v>
      </c>
      <c r="E133" s="56" t="s">
        <v>159</v>
      </c>
      <c r="F133" s="56" t="s">
        <v>51</v>
      </c>
      <c r="G133" s="49"/>
      <c r="H133" s="53"/>
      <c r="I133" s="54"/>
      <c r="J133" s="54"/>
      <c r="K133" s="54"/>
    </row>
    <row r="134" customFormat="false" ht="40.5" hidden="false" customHeight="true" outlineLevel="0" collapsed="false">
      <c r="A134" s="65" t="s">
        <v>160</v>
      </c>
      <c r="B134" s="29" t="s">
        <v>19</v>
      </c>
      <c r="C134" s="29" t="s">
        <v>53</v>
      </c>
      <c r="D134" s="42"/>
      <c r="E134" s="42"/>
      <c r="F134" s="42"/>
      <c r="G134" s="30" t="n">
        <f aca="false">SUM(G147)</f>
        <v>33000</v>
      </c>
      <c r="H134" s="109" t="n">
        <f aca="false">H147+H161+H135</f>
        <v>3000</v>
      </c>
      <c r="I134" s="110" t="n">
        <f aca="false">I147+I161+I135</f>
        <v>3000</v>
      </c>
      <c r="J134" s="110" t="n">
        <f aca="false">J147+J161+J135</f>
        <v>3000</v>
      </c>
      <c r="K134" s="110" t="n">
        <f aca="false">K147+K161+K135</f>
        <v>3000</v>
      </c>
    </row>
    <row r="135" customFormat="false" ht="40.5" hidden="true" customHeight="true" outlineLevel="0" collapsed="false">
      <c r="A135" s="65" t="s">
        <v>161</v>
      </c>
      <c r="B135" s="29" t="s">
        <v>19</v>
      </c>
      <c r="C135" s="29" t="s">
        <v>53</v>
      </c>
      <c r="D135" s="29" t="s">
        <v>150</v>
      </c>
      <c r="E135" s="29"/>
      <c r="F135" s="29"/>
      <c r="G135" s="45" t="n">
        <f aca="false">G136+G142</f>
        <v>0</v>
      </c>
      <c r="H135" s="46" t="n">
        <f aca="false">H136+H142</f>
        <v>0</v>
      </c>
      <c r="I135" s="47" t="n">
        <f aca="false">I136+I142</f>
        <v>0</v>
      </c>
      <c r="J135" s="47" t="n">
        <f aca="false">J136+J142</f>
        <v>0</v>
      </c>
      <c r="K135" s="47" t="n">
        <f aca="false">K136+K142</f>
        <v>0</v>
      </c>
    </row>
    <row r="136" customFormat="false" ht="40.5" hidden="true" customHeight="true" outlineLevel="0" collapsed="false">
      <c r="A136" s="84" t="s">
        <v>162</v>
      </c>
      <c r="B136" s="42" t="s">
        <v>19</v>
      </c>
      <c r="C136" s="42" t="s">
        <v>53</v>
      </c>
      <c r="D136" s="42" t="s">
        <v>150</v>
      </c>
      <c r="E136" s="44" t="s">
        <v>163</v>
      </c>
      <c r="F136" s="44"/>
      <c r="G136" s="45" t="n">
        <f aca="false">G137</f>
        <v>0</v>
      </c>
      <c r="H136" s="46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</row>
    <row r="137" customFormat="false" ht="40.5" hidden="true" customHeight="true" outlineLevel="0" collapsed="false">
      <c r="A137" s="111" t="s">
        <v>164</v>
      </c>
      <c r="B137" s="42" t="s">
        <v>19</v>
      </c>
      <c r="C137" s="42" t="s">
        <v>53</v>
      </c>
      <c r="D137" s="42" t="s">
        <v>150</v>
      </c>
      <c r="E137" s="44" t="s">
        <v>165</v>
      </c>
      <c r="F137" s="44"/>
      <c r="G137" s="45" t="n">
        <f aca="false">G138</f>
        <v>0</v>
      </c>
      <c r="H137" s="46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</row>
    <row r="138" customFormat="false" ht="40.5" hidden="true" customHeight="true" outlineLevel="0" collapsed="false">
      <c r="A138" s="112" t="s">
        <v>166</v>
      </c>
      <c r="B138" s="42" t="s">
        <v>19</v>
      </c>
      <c r="C138" s="42" t="s">
        <v>53</v>
      </c>
      <c r="D138" s="42" t="s">
        <v>150</v>
      </c>
      <c r="E138" s="44" t="s">
        <v>165</v>
      </c>
      <c r="F138" s="44"/>
      <c r="G138" s="45" t="n">
        <f aca="false">G139</f>
        <v>0</v>
      </c>
      <c r="H138" s="46" t="n">
        <f aca="false">H139</f>
        <v>0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</row>
    <row r="139" customFormat="false" ht="40.5" hidden="true" customHeight="true" outlineLevel="0" collapsed="false">
      <c r="A139" s="60" t="s">
        <v>43</v>
      </c>
      <c r="B139" s="42" t="s">
        <v>19</v>
      </c>
      <c r="C139" s="42" t="s">
        <v>53</v>
      </c>
      <c r="D139" s="42" t="s">
        <v>150</v>
      </c>
      <c r="E139" s="44" t="s">
        <v>165</v>
      </c>
      <c r="F139" s="44" t="n">
        <v>200</v>
      </c>
      <c r="G139" s="45"/>
      <c r="H139" s="46"/>
      <c r="I139" s="47"/>
      <c r="J139" s="47"/>
      <c r="K139" s="47"/>
    </row>
    <row r="140" customFormat="false" ht="40.5" hidden="true" customHeight="true" outlineLevel="0" collapsed="false">
      <c r="A140" s="111" t="s">
        <v>167</v>
      </c>
      <c r="B140" s="42" t="s">
        <v>19</v>
      </c>
      <c r="C140" s="42" t="s">
        <v>53</v>
      </c>
      <c r="D140" s="42" t="s">
        <v>150</v>
      </c>
      <c r="E140" s="44" t="s">
        <v>168</v>
      </c>
      <c r="F140" s="44" t="n">
        <v>240</v>
      </c>
      <c r="G140" s="45" t="n">
        <f aca="false">G141</f>
        <v>0</v>
      </c>
      <c r="H140" s="46" t="n">
        <f aca="false">H141</f>
        <v>0</v>
      </c>
      <c r="I140" s="47" t="n">
        <f aca="false">I141</f>
        <v>0</v>
      </c>
      <c r="J140" s="47" t="n">
        <f aca="false">J141</f>
        <v>0</v>
      </c>
      <c r="K140" s="47" t="n">
        <f aca="false">K141</f>
        <v>0</v>
      </c>
    </row>
    <row r="141" customFormat="false" ht="40.5" hidden="true" customHeight="true" outlineLevel="0" collapsed="false">
      <c r="A141" s="111" t="s">
        <v>169</v>
      </c>
      <c r="B141" s="42" t="s">
        <v>19</v>
      </c>
      <c r="C141" s="42" t="s">
        <v>53</v>
      </c>
      <c r="D141" s="42" t="s">
        <v>150</v>
      </c>
      <c r="E141" s="44" t="s">
        <v>168</v>
      </c>
      <c r="F141" s="44" t="n">
        <v>244</v>
      </c>
      <c r="G141" s="113"/>
      <c r="H141" s="114"/>
      <c r="I141" s="115"/>
      <c r="J141" s="115"/>
      <c r="K141" s="115"/>
    </row>
    <row r="142" customFormat="false" ht="40.5" hidden="true" customHeight="true" outlineLevel="0" collapsed="false">
      <c r="A142" s="65" t="s">
        <v>170</v>
      </c>
      <c r="B142" s="29" t="s">
        <v>19</v>
      </c>
      <c r="C142" s="29" t="s">
        <v>53</v>
      </c>
      <c r="D142" s="29" t="s">
        <v>150</v>
      </c>
      <c r="E142" s="116" t="s">
        <v>171</v>
      </c>
      <c r="F142" s="44"/>
      <c r="G142" s="45" t="n">
        <f aca="false">G143</f>
        <v>0</v>
      </c>
      <c r="H142" s="46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</row>
    <row r="143" customFormat="false" ht="40.5" hidden="true" customHeight="true" outlineLevel="0" collapsed="false">
      <c r="A143" s="84" t="s">
        <v>172</v>
      </c>
      <c r="B143" s="42" t="s">
        <v>19</v>
      </c>
      <c r="C143" s="42" t="s">
        <v>53</v>
      </c>
      <c r="D143" s="42" t="s">
        <v>150</v>
      </c>
      <c r="E143" s="117" t="s">
        <v>173</v>
      </c>
      <c r="F143" s="44"/>
      <c r="G143" s="45" t="n">
        <f aca="false">G144</f>
        <v>0</v>
      </c>
      <c r="H143" s="46" t="n">
        <f aca="false">H144</f>
        <v>0</v>
      </c>
      <c r="I143" s="47" t="n">
        <f aca="false">I144</f>
        <v>0</v>
      </c>
      <c r="J143" s="47" t="n">
        <f aca="false">J144</f>
        <v>0</v>
      </c>
      <c r="K143" s="47" t="n">
        <f aca="false">K144</f>
        <v>0</v>
      </c>
    </row>
    <row r="144" customFormat="false" ht="40.5" hidden="true" customHeight="true" outlineLevel="0" collapsed="false">
      <c r="A144" s="84" t="s">
        <v>116</v>
      </c>
      <c r="B144" s="42" t="s">
        <v>19</v>
      </c>
      <c r="C144" s="42" t="s">
        <v>53</v>
      </c>
      <c r="D144" s="42" t="s">
        <v>150</v>
      </c>
      <c r="E144" s="117" t="s">
        <v>173</v>
      </c>
      <c r="F144" s="56" t="s">
        <v>45</v>
      </c>
      <c r="G144" s="45" t="n">
        <f aca="false">G145</f>
        <v>0</v>
      </c>
      <c r="H144" s="46" t="n">
        <f aca="false">H145</f>
        <v>0</v>
      </c>
      <c r="I144" s="47" t="n">
        <f aca="false">I145</f>
        <v>0</v>
      </c>
      <c r="J144" s="47" t="n">
        <f aca="false">J145</f>
        <v>0</v>
      </c>
      <c r="K144" s="47" t="n">
        <f aca="false">K145</f>
        <v>0</v>
      </c>
    </row>
    <row r="145" customFormat="false" ht="40.5" hidden="true" customHeight="true" outlineLevel="0" collapsed="false">
      <c r="A145" s="84" t="s">
        <v>62</v>
      </c>
      <c r="B145" s="42" t="s">
        <v>19</v>
      </c>
      <c r="C145" s="42" t="s">
        <v>53</v>
      </c>
      <c r="D145" s="42" t="s">
        <v>150</v>
      </c>
      <c r="E145" s="117" t="s">
        <v>173</v>
      </c>
      <c r="F145" s="56" t="s">
        <v>47</v>
      </c>
      <c r="G145" s="45" t="n">
        <f aca="false">G146</f>
        <v>0</v>
      </c>
      <c r="H145" s="46" t="n">
        <f aca="false">H146</f>
        <v>0</v>
      </c>
      <c r="I145" s="47" t="n">
        <f aca="false">I146</f>
        <v>0</v>
      </c>
      <c r="J145" s="47" t="n">
        <f aca="false">J146</f>
        <v>0</v>
      </c>
      <c r="K145" s="47" t="n">
        <f aca="false">K146</f>
        <v>0</v>
      </c>
    </row>
    <row r="146" customFormat="false" ht="40.5" hidden="true" customHeight="true" outlineLevel="0" collapsed="false">
      <c r="A146" s="84" t="s">
        <v>65</v>
      </c>
      <c r="B146" s="42" t="s">
        <v>19</v>
      </c>
      <c r="C146" s="42" t="s">
        <v>53</v>
      </c>
      <c r="D146" s="42" t="s">
        <v>150</v>
      </c>
      <c r="E146" s="117" t="s">
        <v>173</v>
      </c>
      <c r="F146" s="56" t="s">
        <v>51</v>
      </c>
      <c r="G146" s="113"/>
      <c r="H146" s="118"/>
      <c r="I146" s="119"/>
      <c r="J146" s="119"/>
      <c r="K146" s="119"/>
    </row>
    <row r="147" customFormat="false" ht="40.5" hidden="false" customHeight="true" outlineLevel="0" collapsed="false">
      <c r="A147" s="120" t="s">
        <v>174</v>
      </c>
      <c r="B147" s="29" t="s">
        <v>19</v>
      </c>
      <c r="C147" s="29" t="s">
        <v>53</v>
      </c>
      <c r="D147" s="29" t="s">
        <v>175</v>
      </c>
      <c r="E147" s="29"/>
      <c r="F147" s="29"/>
      <c r="G147" s="36" t="n">
        <f aca="false">SUM(G154)</f>
        <v>33000</v>
      </c>
      <c r="H147" s="37" t="n">
        <f aca="false">H150+H153</f>
        <v>3000</v>
      </c>
      <c r="I147" s="38" t="n">
        <f aca="false">I150+I153</f>
        <v>3000</v>
      </c>
      <c r="J147" s="38" t="n">
        <f aca="false">J150+J153</f>
        <v>3000</v>
      </c>
      <c r="K147" s="38" t="n">
        <f aca="false">K150+K153</f>
        <v>3000</v>
      </c>
    </row>
    <row r="148" customFormat="false" ht="40.5" hidden="true" customHeight="true" outlineLevel="0" collapsed="false">
      <c r="A148" s="55" t="s">
        <v>176</v>
      </c>
      <c r="B148" s="42" t="s">
        <v>19</v>
      </c>
      <c r="C148" s="42" t="s">
        <v>53</v>
      </c>
      <c r="D148" s="42" t="s">
        <v>175</v>
      </c>
      <c r="E148" s="42" t="s">
        <v>177</v>
      </c>
      <c r="F148" s="42"/>
      <c r="G148" s="36" t="n">
        <f aca="false">G150+G153</f>
        <v>0</v>
      </c>
      <c r="H148" s="37" t="n">
        <f aca="false">H150+H153</f>
        <v>3000</v>
      </c>
      <c r="I148" s="38" t="n">
        <f aca="false">I150+I153</f>
        <v>3000</v>
      </c>
      <c r="J148" s="38" t="n">
        <f aca="false">J150+J153</f>
        <v>3000</v>
      </c>
      <c r="K148" s="38" t="n">
        <f aca="false">K150+K153</f>
        <v>3000</v>
      </c>
    </row>
    <row r="149" customFormat="false" ht="40.5" hidden="true" customHeight="true" outlineLevel="0" collapsed="false">
      <c r="A149" s="55" t="s">
        <v>178</v>
      </c>
      <c r="B149" s="42" t="s">
        <v>19</v>
      </c>
      <c r="C149" s="42" t="s">
        <v>53</v>
      </c>
      <c r="D149" s="42" t="s">
        <v>175</v>
      </c>
      <c r="E149" s="42" t="s">
        <v>179</v>
      </c>
      <c r="F149" s="42"/>
      <c r="G149" s="45" t="n">
        <f aca="false">G150</f>
        <v>0</v>
      </c>
      <c r="H149" s="46" t="n">
        <f aca="false">H150</f>
        <v>2000</v>
      </c>
      <c r="I149" s="47" t="n">
        <f aca="false">I150</f>
        <v>2000</v>
      </c>
      <c r="J149" s="47" t="n">
        <f aca="false">J150</f>
        <v>2000</v>
      </c>
      <c r="K149" s="47" t="n">
        <f aca="false">K150</f>
        <v>2000</v>
      </c>
    </row>
    <row r="150" customFormat="false" ht="40.5" hidden="true" customHeight="true" outlineLevel="0" collapsed="false">
      <c r="A150" s="55" t="s">
        <v>180</v>
      </c>
      <c r="B150" s="42" t="s">
        <v>19</v>
      </c>
      <c r="C150" s="42" t="s">
        <v>53</v>
      </c>
      <c r="D150" s="42" t="s">
        <v>175</v>
      </c>
      <c r="E150" s="42" t="s">
        <v>181</v>
      </c>
      <c r="F150" s="56"/>
      <c r="G150" s="45" t="n">
        <f aca="false">G151</f>
        <v>0</v>
      </c>
      <c r="H150" s="46" t="n">
        <f aca="false">H151</f>
        <v>2000</v>
      </c>
      <c r="I150" s="47" t="n">
        <f aca="false">I151</f>
        <v>2000</v>
      </c>
      <c r="J150" s="47" t="n">
        <f aca="false">J151</f>
        <v>2000</v>
      </c>
      <c r="K150" s="47" t="n">
        <f aca="false">K151</f>
        <v>2000</v>
      </c>
    </row>
    <row r="151" customFormat="false" ht="40.5" hidden="true" customHeight="true" outlineLevel="0" collapsed="false">
      <c r="A151" s="60" t="s">
        <v>61</v>
      </c>
      <c r="B151" s="42" t="s">
        <v>19</v>
      </c>
      <c r="C151" s="42" t="s">
        <v>53</v>
      </c>
      <c r="D151" s="42" t="s">
        <v>175</v>
      </c>
      <c r="E151" s="42" t="s">
        <v>181</v>
      </c>
      <c r="F151" s="56" t="s">
        <v>45</v>
      </c>
      <c r="G151" s="121"/>
      <c r="H151" s="122" t="n">
        <v>2000</v>
      </c>
      <c r="I151" s="123" t="n">
        <v>2000</v>
      </c>
      <c r="J151" s="123" t="n">
        <v>2000</v>
      </c>
      <c r="K151" s="123" t="n">
        <v>2000</v>
      </c>
    </row>
    <row r="152" customFormat="false" ht="40.5" hidden="true" customHeight="true" outlineLevel="0" collapsed="false">
      <c r="A152" s="55" t="s">
        <v>182</v>
      </c>
      <c r="B152" s="42" t="s">
        <v>19</v>
      </c>
      <c r="C152" s="42" t="s">
        <v>53</v>
      </c>
      <c r="D152" s="42" t="s">
        <v>175</v>
      </c>
      <c r="E152" s="42" t="s">
        <v>183</v>
      </c>
      <c r="F152" s="56"/>
      <c r="G152" s="45" t="n">
        <f aca="false">G153</f>
        <v>0</v>
      </c>
      <c r="H152" s="46" t="n">
        <f aca="false">H153</f>
        <v>1000</v>
      </c>
      <c r="I152" s="47" t="n">
        <f aca="false">I153</f>
        <v>1000</v>
      </c>
      <c r="J152" s="47" t="n">
        <f aca="false">J153</f>
        <v>1000</v>
      </c>
      <c r="K152" s="47" t="n">
        <f aca="false">K153</f>
        <v>1000</v>
      </c>
    </row>
    <row r="153" customFormat="false" ht="40.5" hidden="true" customHeight="true" outlineLevel="0" collapsed="false">
      <c r="A153" s="60" t="s">
        <v>61</v>
      </c>
      <c r="B153" s="42" t="s">
        <v>19</v>
      </c>
      <c r="C153" s="42" t="s">
        <v>53</v>
      </c>
      <c r="D153" s="42" t="s">
        <v>175</v>
      </c>
      <c r="E153" s="42" t="s">
        <v>183</v>
      </c>
      <c r="F153" s="56" t="s">
        <v>45</v>
      </c>
      <c r="G153" s="121"/>
      <c r="H153" s="122" t="n">
        <v>1000</v>
      </c>
      <c r="I153" s="123" t="n">
        <v>1000</v>
      </c>
      <c r="J153" s="123" t="n">
        <v>1000</v>
      </c>
      <c r="K153" s="123" t="n">
        <v>1000</v>
      </c>
    </row>
    <row r="154" customFormat="false" ht="40.5" hidden="false" customHeight="true" outlineLevel="0" collapsed="false">
      <c r="A154" s="52" t="s">
        <v>174</v>
      </c>
      <c r="B154" s="42" t="s">
        <v>19</v>
      </c>
      <c r="C154" s="42" t="s">
        <v>53</v>
      </c>
      <c r="D154" s="42" t="s">
        <v>175</v>
      </c>
      <c r="E154" s="75" t="s">
        <v>177</v>
      </c>
      <c r="F154" s="42"/>
      <c r="G154" s="124" t="n">
        <f aca="false">SUM(G155)</f>
        <v>33000</v>
      </c>
      <c r="H154" s="122"/>
      <c r="I154" s="123"/>
      <c r="J154" s="123"/>
      <c r="K154" s="123"/>
    </row>
    <row r="155" customFormat="false" ht="51" hidden="false" customHeight="true" outlineLevel="0" collapsed="false">
      <c r="A155" s="52" t="s">
        <v>176</v>
      </c>
      <c r="B155" s="42" t="s">
        <v>19</v>
      </c>
      <c r="C155" s="42" t="s">
        <v>53</v>
      </c>
      <c r="D155" s="42" t="s">
        <v>175</v>
      </c>
      <c r="E155" s="75" t="s">
        <v>179</v>
      </c>
      <c r="F155" s="42"/>
      <c r="G155" s="124" t="n">
        <f aca="false">SUM(G157+G159)</f>
        <v>33000</v>
      </c>
      <c r="H155" s="122"/>
      <c r="I155" s="123"/>
      <c r="J155" s="123"/>
      <c r="K155" s="123"/>
    </row>
    <row r="156" customFormat="false" ht="77.25" hidden="false" customHeight="true" outlineLevel="0" collapsed="false">
      <c r="A156" s="52" t="s">
        <v>184</v>
      </c>
      <c r="B156" s="42" t="s">
        <v>19</v>
      </c>
      <c r="C156" s="42" t="s">
        <v>53</v>
      </c>
      <c r="D156" s="42" t="s">
        <v>175</v>
      </c>
      <c r="E156" s="75" t="s">
        <v>185</v>
      </c>
      <c r="F156" s="56"/>
      <c r="G156" s="124" t="n">
        <f aca="false">SUM(G157)</f>
        <v>9900</v>
      </c>
      <c r="H156" s="122"/>
      <c r="I156" s="123"/>
      <c r="J156" s="123"/>
      <c r="K156" s="123"/>
    </row>
    <row r="157" customFormat="false" ht="47.25" hidden="false" customHeight="true" outlineLevel="0" collapsed="false">
      <c r="A157" s="52" t="s">
        <v>61</v>
      </c>
      <c r="B157" s="42" t="s">
        <v>19</v>
      </c>
      <c r="C157" s="42" t="s">
        <v>53</v>
      </c>
      <c r="D157" s="42" t="s">
        <v>175</v>
      </c>
      <c r="E157" s="75" t="s">
        <v>185</v>
      </c>
      <c r="F157" s="56" t="s">
        <v>45</v>
      </c>
      <c r="G157" s="121" t="n">
        <v>9900</v>
      </c>
      <c r="H157" s="122"/>
      <c r="I157" s="123"/>
      <c r="J157" s="123"/>
      <c r="K157" s="123"/>
    </row>
    <row r="158" customFormat="false" ht="75" hidden="false" customHeight="true" outlineLevel="0" collapsed="false">
      <c r="A158" s="52" t="s">
        <v>186</v>
      </c>
      <c r="B158" s="42" t="s">
        <v>19</v>
      </c>
      <c r="C158" s="42" t="s">
        <v>53</v>
      </c>
      <c r="D158" s="42" t="s">
        <v>175</v>
      </c>
      <c r="E158" s="75" t="s">
        <v>187</v>
      </c>
      <c r="F158" s="56"/>
      <c r="G158" s="124" t="n">
        <f aca="false">SUM(G159)</f>
        <v>23100</v>
      </c>
      <c r="H158" s="122"/>
      <c r="I158" s="123"/>
      <c r="J158" s="123"/>
      <c r="K158" s="123"/>
    </row>
    <row r="159" customFormat="false" ht="40.5" hidden="false" customHeight="true" outlineLevel="0" collapsed="false">
      <c r="A159" s="52" t="s">
        <v>61</v>
      </c>
      <c r="B159" s="42" t="s">
        <v>19</v>
      </c>
      <c r="C159" s="42" t="s">
        <v>53</v>
      </c>
      <c r="D159" s="42" t="s">
        <v>175</v>
      </c>
      <c r="E159" s="75" t="s">
        <v>187</v>
      </c>
      <c r="F159" s="56" t="s">
        <v>45</v>
      </c>
      <c r="G159" s="121" t="n">
        <v>23100</v>
      </c>
      <c r="H159" s="122"/>
      <c r="I159" s="123"/>
      <c r="J159" s="123"/>
      <c r="K159" s="123"/>
    </row>
    <row r="160" customFormat="false" ht="40.5" hidden="true" customHeight="true" outlineLevel="0" collapsed="false">
      <c r="A160" s="125" t="s">
        <v>161</v>
      </c>
      <c r="B160" s="42" t="s">
        <v>19</v>
      </c>
      <c r="C160" s="35" t="s">
        <v>53</v>
      </c>
      <c r="D160" s="35" t="s">
        <v>150</v>
      </c>
      <c r="E160" s="67"/>
      <c r="F160" s="18"/>
      <c r="G160" s="45" t="n">
        <f aca="false">G161</f>
        <v>0</v>
      </c>
      <c r="H160" s="46" t="n">
        <f aca="false">H161</f>
        <v>0</v>
      </c>
      <c r="I160" s="47" t="n">
        <f aca="false">I161</f>
        <v>0</v>
      </c>
      <c r="J160" s="47" t="n">
        <f aca="false">J161</f>
        <v>0</v>
      </c>
      <c r="K160" s="47" t="n">
        <f aca="false">K161</f>
        <v>0</v>
      </c>
    </row>
    <row r="161" customFormat="false" ht="40.5" hidden="true" customHeight="true" outlineLevel="0" collapsed="false">
      <c r="A161" s="100" t="s">
        <v>188</v>
      </c>
      <c r="B161" s="42" t="s">
        <v>19</v>
      </c>
      <c r="C161" s="42" t="s">
        <v>53</v>
      </c>
      <c r="D161" s="43" t="s">
        <v>175</v>
      </c>
      <c r="E161" s="67" t="s">
        <v>189</v>
      </c>
      <c r="F161" s="43"/>
      <c r="G161" s="45" t="n">
        <f aca="false">G162</f>
        <v>0</v>
      </c>
      <c r="H161" s="46" t="n">
        <f aca="false">H162</f>
        <v>0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</row>
    <row r="162" customFormat="false" ht="40.5" hidden="true" customHeight="true" outlineLevel="0" collapsed="false">
      <c r="A162" s="84" t="s">
        <v>190</v>
      </c>
      <c r="B162" s="42" t="s">
        <v>19</v>
      </c>
      <c r="C162" s="42" t="s">
        <v>53</v>
      </c>
      <c r="D162" s="43" t="s">
        <v>175</v>
      </c>
      <c r="E162" s="117" t="s">
        <v>191</v>
      </c>
      <c r="F162" s="43"/>
      <c r="G162" s="49" t="n">
        <f aca="false">G163</f>
        <v>0</v>
      </c>
      <c r="H162" s="53" t="n">
        <f aca="false">H163</f>
        <v>0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</row>
    <row r="163" customFormat="false" ht="40.5" hidden="true" customHeight="true" outlineLevel="0" collapsed="false">
      <c r="A163" s="84"/>
      <c r="B163" s="42" t="s">
        <v>19</v>
      </c>
      <c r="C163" s="42" t="s">
        <v>53</v>
      </c>
      <c r="D163" s="42" t="s">
        <v>175</v>
      </c>
      <c r="E163" s="117" t="s">
        <v>192</v>
      </c>
      <c r="F163" s="29"/>
      <c r="G163" s="49" t="n">
        <f aca="false">G164</f>
        <v>0</v>
      </c>
      <c r="H163" s="53" t="n">
        <f aca="false">H164</f>
        <v>0</v>
      </c>
      <c r="I163" s="54" t="n">
        <f aca="false">I164</f>
        <v>0</v>
      </c>
      <c r="J163" s="54" t="n">
        <f aca="false">J164</f>
        <v>0</v>
      </c>
      <c r="K163" s="54" t="n">
        <f aca="false">K164</f>
        <v>0</v>
      </c>
    </row>
    <row r="164" customFormat="false" ht="40.5" hidden="true" customHeight="true" outlineLevel="0" collapsed="false">
      <c r="A164" s="84"/>
      <c r="B164" s="42" t="s">
        <v>19</v>
      </c>
      <c r="C164" s="42" t="s">
        <v>53</v>
      </c>
      <c r="D164" s="42" t="s">
        <v>175</v>
      </c>
      <c r="E164" s="117" t="s">
        <v>192</v>
      </c>
      <c r="F164" s="29"/>
      <c r="G164" s="49" t="n">
        <f aca="false">G165</f>
        <v>0</v>
      </c>
      <c r="H164" s="53" t="n">
        <f aca="false">H165</f>
        <v>0</v>
      </c>
      <c r="I164" s="54" t="n">
        <f aca="false">I165</f>
        <v>0</v>
      </c>
      <c r="J164" s="54" t="n">
        <f aca="false">J165</f>
        <v>0</v>
      </c>
      <c r="K164" s="54" t="n">
        <f aca="false">K165</f>
        <v>0</v>
      </c>
    </row>
    <row r="165" customFormat="false" ht="40.5" hidden="true" customHeight="true" outlineLevel="0" collapsed="false">
      <c r="A165" s="84" t="s">
        <v>116</v>
      </c>
      <c r="B165" s="42" t="s">
        <v>19</v>
      </c>
      <c r="C165" s="42" t="s">
        <v>53</v>
      </c>
      <c r="D165" s="42" t="s">
        <v>175</v>
      </c>
      <c r="E165" s="117" t="s">
        <v>191</v>
      </c>
      <c r="F165" s="56" t="s">
        <v>45</v>
      </c>
      <c r="G165" s="49" t="n">
        <f aca="false">G166+G170</f>
        <v>0</v>
      </c>
      <c r="H165" s="106" t="n">
        <f aca="false">H166+H170</f>
        <v>0</v>
      </c>
      <c r="I165" s="107" t="n">
        <f aca="false">I166+I170</f>
        <v>0</v>
      </c>
      <c r="J165" s="107" t="n">
        <f aca="false">J166+J170</f>
        <v>0</v>
      </c>
      <c r="K165" s="107" t="n">
        <f aca="false">K166+K170</f>
        <v>0</v>
      </c>
    </row>
    <row r="166" customFormat="false" ht="40.5" hidden="true" customHeight="true" outlineLevel="0" collapsed="false">
      <c r="A166" s="84" t="s">
        <v>62</v>
      </c>
      <c r="B166" s="42" t="s">
        <v>19</v>
      </c>
      <c r="C166" s="42" t="s">
        <v>53</v>
      </c>
      <c r="D166" s="42" t="s">
        <v>175</v>
      </c>
      <c r="E166" s="117" t="s">
        <v>191</v>
      </c>
      <c r="F166" s="56" t="s">
        <v>47</v>
      </c>
      <c r="G166" s="49" t="n">
        <f aca="false">G167+G171</f>
        <v>0</v>
      </c>
      <c r="H166" s="106" t="n">
        <f aca="false">H167+H171</f>
        <v>0</v>
      </c>
      <c r="I166" s="107" t="n">
        <f aca="false">I167+I171</f>
        <v>0</v>
      </c>
      <c r="J166" s="107" t="n">
        <f aca="false">J167+J171</f>
        <v>0</v>
      </c>
      <c r="K166" s="107" t="n">
        <f aca="false">K167+K171</f>
        <v>0</v>
      </c>
    </row>
    <row r="167" customFormat="false" ht="40.5" hidden="true" customHeight="true" outlineLevel="0" collapsed="false">
      <c r="A167" s="84" t="s">
        <v>65</v>
      </c>
      <c r="B167" s="42" t="s">
        <v>19</v>
      </c>
      <c r="C167" s="42" t="s">
        <v>53</v>
      </c>
      <c r="D167" s="42" t="s">
        <v>175</v>
      </c>
      <c r="E167" s="117" t="s">
        <v>191</v>
      </c>
      <c r="F167" s="56" t="s">
        <v>51</v>
      </c>
      <c r="G167" s="121"/>
      <c r="H167" s="122"/>
      <c r="I167" s="123"/>
      <c r="J167" s="123"/>
      <c r="K167" s="123"/>
    </row>
    <row r="168" customFormat="false" ht="40.5" hidden="true" customHeight="true" outlineLevel="0" collapsed="false">
      <c r="A168" s="60" t="s">
        <v>43</v>
      </c>
      <c r="B168" s="76"/>
      <c r="C168" s="42" t="s">
        <v>53</v>
      </c>
      <c r="D168" s="42" t="s">
        <v>175</v>
      </c>
      <c r="E168" s="95" t="s">
        <v>193</v>
      </c>
      <c r="F168" s="56" t="s">
        <v>45</v>
      </c>
      <c r="G168" s="45" t="n">
        <f aca="false">G169</f>
        <v>0</v>
      </c>
      <c r="H168" s="46" t="n">
        <f aca="false">H169</f>
        <v>0</v>
      </c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</row>
    <row r="169" customFormat="false" ht="40.5" hidden="true" customHeight="true" outlineLevel="0" collapsed="false">
      <c r="A169" s="60" t="s">
        <v>46</v>
      </c>
      <c r="B169" s="76"/>
      <c r="C169" s="42" t="s">
        <v>53</v>
      </c>
      <c r="D169" s="43" t="s">
        <v>150</v>
      </c>
      <c r="E169" s="95" t="s">
        <v>193</v>
      </c>
      <c r="F169" s="56" t="s">
        <v>47</v>
      </c>
      <c r="G169" s="45" t="n">
        <f aca="false">G170</f>
        <v>0</v>
      </c>
      <c r="H169" s="46" t="n">
        <f aca="false">H170</f>
        <v>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</row>
    <row r="170" customFormat="false" ht="40.5" hidden="true" customHeight="true" outlineLevel="0" collapsed="false">
      <c r="A170" s="60" t="s">
        <v>50</v>
      </c>
      <c r="B170" s="76"/>
      <c r="C170" s="42" t="s">
        <v>53</v>
      </c>
      <c r="D170" s="43" t="s">
        <v>150</v>
      </c>
      <c r="E170" s="95" t="s">
        <v>193</v>
      </c>
      <c r="F170" s="56" t="s">
        <v>51</v>
      </c>
      <c r="G170" s="45"/>
      <c r="H170" s="46"/>
      <c r="I170" s="47"/>
      <c r="J170" s="47"/>
      <c r="K170" s="47"/>
    </row>
    <row r="171" customFormat="false" ht="40.5" hidden="true" customHeight="true" outlineLevel="0" collapsed="false">
      <c r="A171" s="68" t="s">
        <v>194</v>
      </c>
      <c r="B171" s="75"/>
      <c r="C171" s="43" t="s">
        <v>53</v>
      </c>
      <c r="D171" s="43" t="s">
        <v>150</v>
      </c>
      <c r="E171" s="95" t="s">
        <v>195</v>
      </c>
      <c r="F171" s="43"/>
      <c r="G171" s="45" t="n">
        <f aca="false">G172</f>
        <v>0</v>
      </c>
      <c r="H171" s="46" t="n">
        <f aca="false">H172</f>
        <v>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</row>
    <row r="172" customFormat="false" ht="40.5" hidden="true" customHeight="true" outlineLevel="0" collapsed="false">
      <c r="A172" s="60" t="s">
        <v>43</v>
      </c>
      <c r="B172" s="76"/>
      <c r="C172" s="42" t="s">
        <v>53</v>
      </c>
      <c r="D172" s="43" t="s">
        <v>150</v>
      </c>
      <c r="E172" s="95" t="s">
        <v>195</v>
      </c>
      <c r="F172" s="56" t="s">
        <v>45</v>
      </c>
      <c r="G172" s="45" t="n">
        <f aca="false">G173</f>
        <v>0</v>
      </c>
      <c r="H172" s="46" t="n">
        <f aca="false">H173</f>
        <v>0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</row>
    <row r="173" customFormat="false" ht="40.5" hidden="true" customHeight="true" outlineLevel="0" collapsed="false">
      <c r="A173" s="60" t="s">
        <v>46</v>
      </c>
      <c r="B173" s="76"/>
      <c r="C173" s="42" t="s">
        <v>53</v>
      </c>
      <c r="D173" s="43" t="s">
        <v>150</v>
      </c>
      <c r="E173" s="95" t="s">
        <v>195</v>
      </c>
      <c r="F173" s="56" t="s">
        <v>47</v>
      </c>
      <c r="G173" s="45" t="n">
        <f aca="false">G174+G175</f>
        <v>0</v>
      </c>
      <c r="H173" s="46" t="n">
        <f aca="false">H174+H175</f>
        <v>0</v>
      </c>
      <c r="I173" s="47" t="n">
        <f aca="false">I174+I175</f>
        <v>0</v>
      </c>
      <c r="J173" s="47" t="n">
        <f aca="false">J174+J175</f>
        <v>0</v>
      </c>
      <c r="K173" s="47" t="n">
        <f aca="false">K174+K175</f>
        <v>0</v>
      </c>
    </row>
    <row r="174" customFormat="false" ht="40.5" hidden="true" customHeight="true" outlineLevel="0" collapsed="false">
      <c r="A174" s="68" t="s">
        <v>196</v>
      </c>
      <c r="B174" s="75"/>
      <c r="C174" s="42" t="s">
        <v>53</v>
      </c>
      <c r="D174" s="43" t="s">
        <v>150</v>
      </c>
      <c r="E174" s="95" t="s">
        <v>195</v>
      </c>
      <c r="F174" s="56" t="s">
        <v>64</v>
      </c>
      <c r="G174" s="45"/>
      <c r="H174" s="46"/>
      <c r="I174" s="47"/>
      <c r="J174" s="47"/>
      <c r="K174" s="47"/>
    </row>
    <row r="175" customFormat="false" ht="40.5" hidden="true" customHeight="true" outlineLevel="0" collapsed="false">
      <c r="A175" s="60" t="s">
        <v>50</v>
      </c>
      <c r="B175" s="76"/>
      <c r="C175" s="42" t="s">
        <v>53</v>
      </c>
      <c r="D175" s="43" t="s">
        <v>150</v>
      </c>
      <c r="E175" s="95" t="s">
        <v>195</v>
      </c>
      <c r="F175" s="56" t="s">
        <v>51</v>
      </c>
      <c r="G175" s="45"/>
      <c r="H175" s="46"/>
      <c r="I175" s="47"/>
      <c r="J175" s="47"/>
      <c r="K175" s="47"/>
    </row>
    <row r="176" customFormat="false" ht="40.5" hidden="false" customHeight="true" outlineLevel="0" collapsed="false">
      <c r="A176" s="126" t="s">
        <v>197</v>
      </c>
      <c r="B176" s="29" t="s">
        <v>19</v>
      </c>
      <c r="C176" s="35" t="s">
        <v>198</v>
      </c>
      <c r="D176" s="35"/>
      <c r="E176" s="18"/>
      <c r="F176" s="43"/>
      <c r="G176" s="36" t="n">
        <f aca="false">G177+G225</f>
        <v>12752411.9</v>
      </c>
      <c r="H176" s="37" t="n">
        <f aca="false">H177+H225</f>
        <v>34000</v>
      </c>
      <c r="I176" s="38" t="n">
        <f aca="false">I177+I225</f>
        <v>34000</v>
      </c>
      <c r="J176" s="38" t="n">
        <f aca="false">J177+J225</f>
        <v>4000</v>
      </c>
      <c r="K176" s="38" t="n">
        <f aca="false">K177+K225</f>
        <v>4000</v>
      </c>
    </row>
    <row r="177" customFormat="false" ht="35.25" hidden="false" customHeight="true" outlineLevel="0" collapsed="false">
      <c r="A177" s="39" t="s">
        <v>199</v>
      </c>
      <c r="B177" s="29" t="s">
        <v>19</v>
      </c>
      <c r="C177" s="35" t="s">
        <v>198</v>
      </c>
      <c r="D177" s="35" t="s">
        <v>22</v>
      </c>
      <c r="E177" s="18"/>
      <c r="F177" s="43"/>
      <c r="G177" s="36" t="n">
        <f aca="false">G178</f>
        <v>43651.58</v>
      </c>
      <c r="H177" s="37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</row>
    <row r="178" customFormat="false" ht="45.75" hidden="false" customHeight="true" outlineLevel="0" collapsed="false">
      <c r="A178" s="108" t="s">
        <v>200</v>
      </c>
      <c r="B178" s="42" t="s">
        <v>19</v>
      </c>
      <c r="C178" s="127" t="s">
        <v>198</v>
      </c>
      <c r="D178" s="127" t="s">
        <v>22</v>
      </c>
      <c r="E178" s="67" t="s">
        <v>201</v>
      </c>
      <c r="F178" s="56"/>
      <c r="G178" s="49" t="n">
        <f aca="false">G179</f>
        <v>43651.58</v>
      </c>
      <c r="H178" s="46" t="n">
        <f aca="false">H181</f>
        <v>0</v>
      </c>
      <c r="I178" s="47" t="n">
        <f aca="false">I181</f>
        <v>0</v>
      </c>
      <c r="J178" s="47" t="n">
        <f aca="false">J181</f>
        <v>0</v>
      </c>
      <c r="K178" s="47" t="n">
        <f aca="false">K181</f>
        <v>0</v>
      </c>
    </row>
    <row r="179" customFormat="false" ht="35.25" hidden="false" customHeight="true" outlineLevel="0" collapsed="false">
      <c r="A179" s="108" t="s">
        <v>202</v>
      </c>
      <c r="B179" s="42" t="s">
        <v>19</v>
      </c>
      <c r="C179" s="127" t="s">
        <v>198</v>
      </c>
      <c r="D179" s="127" t="s">
        <v>22</v>
      </c>
      <c r="E179" s="67" t="s">
        <v>203</v>
      </c>
      <c r="F179" s="56"/>
      <c r="G179" s="49" t="n">
        <f aca="false">G180</f>
        <v>43651.58</v>
      </c>
      <c r="H179" s="46"/>
      <c r="I179" s="47"/>
      <c r="J179" s="47"/>
      <c r="K179" s="47"/>
    </row>
    <row r="180" customFormat="false" ht="35.25" hidden="false" customHeight="true" outlineLevel="0" collapsed="false">
      <c r="A180" s="108" t="s">
        <v>61</v>
      </c>
      <c r="B180" s="42" t="s">
        <v>19</v>
      </c>
      <c r="C180" s="127" t="s">
        <v>198</v>
      </c>
      <c r="D180" s="127" t="s">
        <v>22</v>
      </c>
      <c r="E180" s="67" t="s">
        <v>203</v>
      </c>
      <c r="F180" s="56" t="s">
        <v>45</v>
      </c>
      <c r="G180" s="121" t="n">
        <v>43651.58</v>
      </c>
      <c r="H180" s="46"/>
      <c r="I180" s="47"/>
      <c r="J180" s="47"/>
      <c r="K180" s="47"/>
    </row>
    <row r="181" customFormat="false" ht="48.75" hidden="true" customHeight="true" outlineLevel="0" collapsed="false">
      <c r="A181" s="100" t="s">
        <v>202</v>
      </c>
      <c r="B181" s="29"/>
      <c r="C181" s="43"/>
      <c r="D181" s="43"/>
      <c r="E181" s="95"/>
      <c r="F181" s="56"/>
      <c r="G181" s="45" t="n">
        <f aca="false">G182</f>
        <v>0</v>
      </c>
      <c r="H181" s="46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</row>
    <row r="182" customFormat="false" ht="35.25" hidden="true" customHeight="true" outlineLevel="0" collapsed="false">
      <c r="A182" s="120" t="s">
        <v>204</v>
      </c>
      <c r="B182" s="29" t="s">
        <v>19</v>
      </c>
      <c r="C182" s="35" t="s">
        <v>198</v>
      </c>
      <c r="D182" s="35" t="s">
        <v>22</v>
      </c>
      <c r="E182" s="128" t="s">
        <v>163</v>
      </c>
      <c r="F182" s="29"/>
      <c r="G182" s="36" t="n">
        <f aca="false">G185+G187</f>
        <v>0</v>
      </c>
      <c r="H182" s="37" t="n">
        <f aca="false">H185+H187</f>
        <v>0</v>
      </c>
      <c r="I182" s="38" t="n">
        <f aca="false">I185+I187</f>
        <v>0</v>
      </c>
      <c r="J182" s="38" t="n">
        <f aca="false">J185+J187</f>
        <v>0</v>
      </c>
      <c r="K182" s="38" t="n">
        <f aca="false">K185+K187</f>
        <v>0</v>
      </c>
    </row>
    <row r="183" customFormat="false" ht="35.25" hidden="true" customHeight="true" outlineLevel="0" collapsed="false">
      <c r="A183" s="84" t="s">
        <v>205</v>
      </c>
      <c r="B183" s="42" t="s">
        <v>19</v>
      </c>
      <c r="C183" s="43" t="s">
        <v>198</v>
      </c>
      <c r="D183" s="43" t="s">
        <v>22</v>
      </c>
      <c r="E183" s="95" t="s">
        <v>206</v>
      </c>
      <c r="F183" s="56"/>
      <c r="G183" s="45" t="n">
        <f aca="false">G184</f>
        <v>0</v>
      </c>
      <c r="H183" s="46" t="n">
        <f aca="false">H184</f>
        <v>0</v>
      </c>
      <c r="I183" s="47" t="n">
        <f aca="false">I184</f>
        <v>0</v>
      </c>
      <c r="J183" s="47" t="n">
        <f aca="false">J184</f>
        <v>0</v>
      </c>
      <c r="K183" s="47" t="n">
        <f aca="false">K184</f>
        <v>0</v>
      </c>
    </row>
    <row r="184" customFormat="false" ht="35.25" hidden="true" customHeight="true" outlineLevel="0" collapsed="false">
      <c r="A184" s="84" t="s">
        <v>207</v>
      </c>
      <c r="B184" s="42" t="s">
        <v>19</v>
      </c>
      <c r="C184" s="43" t="s">
        <v>198</v>
      </c>
      <c r="D184" s="43" t="s">
        <v>22</v>
      </c>
      <c r="E184" s="95" t="s">
        <v>208</v>
      </c>
      <c r="F184" s="56"/>
      <c r="G184" s="45" t="n">
        <f aca="false">G185</f>
        <v>0</v>
      </c>
      <c r="H184" s="46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</row>
    <row r="185" customFormat="false" ht="35.25" hidden="true" customHeight="true" outlineLevel="0" collapsed="false">
      <c r="A185" s="84" t="s">
        <v>209</v>
      </c>
      <c r="B185" s="42" t="s">
        <v>19</v>
      </c>
      <c r="C185" s="43" t="s">
        <v>198</v>
      </c>
      <c r="D185" s="43" t="s">
        <v>22</v>
      </c>
      <c r="E185" s="95" t="s">
        <v>208</v>
      </c>
      <c r="F185" s="56" t="s">
        <v>210</v>
      </c>
      <c r="G185" s="121"/>
      <c r="H185" s="122"/>
      <c r="I185" s="123"/>
      <c r="J185" s="123"/>
      <c r="K185" s="123"/>
    </row>
    <row r="186" customFormat="false" ht="35.25" hidden="true" customHeight="true" outlineLevel="0" collapsed="false">
      <c r="A186" s="108" t="s">
        <v>211</v>
      </c>
      <c r="B186" s="42" t="s">
        <v>19</v>
      </c>
      <c r="C186" s="43" t="s">
        <v>198</v>
      </c>
      <c r="D186" s="43" t="s">
        <v>22</v>
      </c>
      <c r="E186" s="95" t="s">
        <v>212</v>
      </c>
      <c r="F186" s="29"/>
      <c r="G186" s="45" t="n">
        <f aca="false">G187</f>
        <v>0</v>
      </c>
      <c r="H186" s="46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</row>
    <row r="187" customFormat="false" ht="35.25" hidden="true" customHeight="true" outlineLevel="0" collapsed="false">
      <c r="A187" s="84" t="s">
        <v>209</v>
      </c>
      <c r="B187" s="42" t="s">
        <v>19</v>
      </c>
      <c r="C187" s="43" t="s">
        <v>198</v>
      </c>
      <c r="D187" s="43" t="s">
        <v>22</v>
      </c>
      <c r="E187" s="95" t="s">
        <v>212</v>
      </c>
      <c r="F187" s="56" t="s">
        <v>210</v>
      </c>
      <c r="G187" s="57"/>
      <c r="H187" s="72"/>
      <c r="I187" s="73"/>
      <c r="J187" s="73"/>
      <c r="K187" s="73"/>
    </row>
    <row r="188" customFormat="false" ht="35.25" hidden="true" customHeight="true" outlineLevel="0" collapsed="false">
      <c r="A188" s="52"/>
      <c r="B188" s="75"/>
      <c r="C188" s="42"/>
      <c r="D188" s="42"/>
      <c r="E188" s="42"/>
      <c r="F188" s="42"/>
      <c r="G188" s="49"/>
      <c r="H188" s="53"/>
      <c r="I188" s="54"/>
      <c r="J188" s="54"/>
      <c r="K188" s="54"/>
    </row>
    <row r="189" customFormat="false" ht="35.25" hidden="true" customHeight="true" outlineLevel="0" collapsed="false">
      <c r="A189" s="52"/>
      <c r="B189" s="75"/>
      <c r="C189" s="42"/>
      <c r="D189" s="42"/>
      <c r="E189" s="44"/>
      <c r="F189" s="42"/>
      <c r="G189" s="49"/>
      <c r="H189" s="53"/>
      <c r="I189" s="54"/>
      <c r="J189" s="54"/>
      <c r="K189" s="54"/>
    </row>
    <row r="190" customFormat="false" ht="35.25" hidden="true" customHeight="true" outlineLevel="0" collapsed="false">
      <c r="A190" s="52"/>
      <c r="B190" s="75"/>
      <c r="C190" s="42"/>
      <c r="D190" s="42"/>
      <c r="E190" s="44"/>
      <c r="F190" s="42"/>
      <c r="G190" s="49"/>
      <c r="H190" s="53"/>
      <c r="I190" s="54"/>
      <c r="J190" s="54"/>
      <c r="K190" s="54"/>
    </row>
    <row r="191" customFormat="false" ht="35.25" hidden="true" customHeight="true" outlineLevel="0" collapsed="false">
      <c r="A191" s="52"/>
      <c r="B191" s="75"/>
      <c r="C191" s="42"/>
      <c r="D191" s="42"/>
      <c r="E191" s="44"/>
      <c r="F191" s="42"/>
      <c r="G191" s="49"/>
      <c r="H191" s="53"/>
      <c r="I191" s="54"/>
      <c r="J191" s="54"/>
      <c r="K191" s="54"/>
    </row>
    <row r="192" customFormat="false" ht="35.25" hidden="true" customHeight="true" outlineLevel="0" collapsed="false">
      <c r="A192" s="52"/>
      <c r="B192" s="75"/>
      <c r="C192" s="42"/>
      <c r="D192" s="42"/>
      <c r="E192" s="44"/>
      <c r="F192" s="42"/>
      <c r="G192" s="49"/>
      <c r="H192" s="53"/>
      <c r="I192" s="54"/>
      <c r="J192" s="54"/>
      <c r="K192" s="54"/>
    </row>
    <row r="193" customFormat="false" ht="35.25" hidden="true" customHeight="true" outlineLevel="0" collapsed="false">
      <c r="A193" s="52"/>
      <c r="B193" s="75"/>
      <c r="C193" s="42"/>
      <c r="D193" s="42"/>
      <c r="E193" s="44"/>
      <c r="F193" s="42"/>
      <c r="G193" s="49"/>
      <c r="H193" s="53"/>
      <c r="I193" s="54"/>
      <c r="J193" s="54"/>
      <c r="K193" s="54"/>
    </row>
    <row r="194" customFormat="false" ht="35.25" hidden="true" customHeight="true" outlineLevel="0" collapsed="false">
      <c r="A194" s="52"/>
      <c r="B194" s="75"/>
      <c r="C194" s="42"/>
      <c r="D194" s="42"/>
      <c r="E194" s="44"/>
      <c r="F194" s="42"/>
      <c r="G194" s="49"/>
      <c r="H194" s="53"/>
      <c r="I194" s="54"/>
      <c r="J194" s="54"/>
      <c r="K194" s="54"/>
    </row>
    <row r="195" customFormat="false" ht="35.25" hidden="true" customHeight="true" outlineLevel="0" collapsed="false">
      <c r="A195" s="52"/>
      <c r="B195" s="75"/>
      <c r="C195" s="42"/>
      <c r="D195" s="42"/>
      <c r="E195" s="44"/>
      <c r="F195" s="42"/>
      <c r="G195" s="49"/>
      <c r="H195" s="53"/>
      <c r="I195" s="54"/>
      <c r="J195" s="54"/>
      <c r="K195" s="54"/>
    </row>
    <row r="196" customFormat="false" ht="35.25" hidden="true" customHeight="true" outlineLevel="0" collapsed="false">
      <c r="A196" s="52"/>
      <c r="B196" s="75"/>
      <c r="C196" s="42"/>
      <c r="D196" s="42"/>
      <c r="E196" s="44"/>
      <c r="F196" s="42"/>
      <c r="G196" s="49"/>
      <c r="H196" s="53"/>
      <c r="I196" s="54"/>
      <c r="J196" s="54"/>
      <c r="K196" s="54"/>
    </row>
    <row r="197" customFormat="false" ht="35.25" hidden="true" customHeight="true" outlineLevel="0" collapsed="false">
      <c r="A197" s="52"/>
      <c r="B197" s="75"/>
      <c r="C197" s="42"/>
      <c r="D197" s="42"/>
      <c r="E197" s="44"/>
      <c r="F197" s="42"/>
      <c r="G197" s="49"/>
      <c r="H197" s="53"/>
      <c r="I197" s="54"/>
      <c r="J197" s="54"/>
      <c r="K197" s="54"/>
    </row>
    <row r="198" customFormat="false" ht="35.25" hidden="true" customHeight="true" outlineLevel="0" collapsed="false">
      <c r="A198" s="52"/>
      <c r="B198" s="75"/>
      <c r="C198" s="42"/>
      <c r="D198" s="42"/>
      <c r="E198" s="44"/>
      <c r="F198" s="42"/>
      <c r="G198" s="49"/>
      <c r="H198" s="53"/>
      <c r="I198" s="54"/>
      <c r="J198" s="54"/>
      <c r="K198" s="54"/>
    </row>
    <row r="199" customFormat="false" ht="35.25" hidden="true" customHeight="true" outlineLevel="0" collapsed="false">
      <c r="A199" s="52"/>
      <c r="B199" s="75"/>
      <c r="C199" s="42"/>
      <c r="D199" s="42"/>
      <c r="E199" s="44"/>
      <c r="F199" s="42"/>
      <c r="G199" s="49"/>
      <c r="H199" s="53"/>
      <c r="I199" s="54"/>
      <c r="J199" s="54"/>
      <c r="K199" s="54"/>
    </row>
    <row r="200" customFormat="false" ht="35.25" hidden="true" customHeight="true" outlineLevel="0" collapsed="false">
      <c r="A200" s="52"/>
      <c r="B200" s="75"/>
      <c r="C200" s="42"/>
      <c r="D200" s="42"/>
      <c r="E200" s="44"/>
      <c r="F200" s="42"/>
      <c r="G200" s="49"/>
      <c r="H200" s="53"/>
      <c r="I200" s="54"/>
      <c r="J200" s="54"/>
      <c r="K200" s="54"/>
    </row>
    <row r="201" customFormat="false" ht="35.25" hidden="true" customHeight="true" outlineLevel="0" collapsed="false">
      <c r="A201" s="52"/>
      <c r="B201" s="75"/>
      <c r="C201" s="42"/>
      <c r="D201" s="42"/>
      <c r="E201" s="44"/>
      <c r="F201" s="42"/>
      <c r="G201" s="49"/>
      <c r="H201" s="53"/>
      <c r="I201" s="54"/>
      <c r="J201" s="54"/>
      <c r="K201" s="54"/>
    </row>
    <row r="202" customFormat="false" ht="35.25" hidden="true" customHeight="true" outlineLevel="0" collapsed="false">
      <c r="A202" s="52"/>
      <c r="B202" s="75"/>
      <c r="C202" s="42"/>
      <c r="D202" s="42"/>
      <c r="E202" s="44"/>
      <c r="F202" s="42"/>
      <c r="G202" s="49"/>
      <c r="H202" s="53"/>
      <c r="I202" s="54"/>
      <c r="J202" s="54"/>
      <c r="K202" s="54"/>
    </row>
    <row r="203" customFormat="false" ht="35.25" hidden="true" customHeight="true" outlineLevel="0" collapsed="false">
      <c r="A203" s="84" t="s">
        <v>134</v>
      </c>
      <c r="B203" s="42" t="s">
        <v>19</v>
      </c>
      <c r="C203" s="43" t="s">
        <v>198</v>
      </c>
      <c r="D203" s="43" t="s">
        <v>28</v>
      </c>
      <c r="E203" s="67" t="s">
        <v>213</v>
      </c>
      <c r="F203" s="42"/>
      <c r="G203" s="45" t="n">
        <f aca="false">G204</f>
        <v>0</v>
      </c>
      <c r="H203" s="46" t="n">
        <f aca="false">H204</f>
        <v>0</v>
      </c>
      <c r="I203" s="47" t="n">
        <f aca="false">I204</f>
        <v>0</v>
      </c>
      <c r="J203" s="47" t="n">
        <f aca="false">J204</f>
        <v>0</v>
      </c>
      <c r="K203" s="47" t="n">
        <f aca="false">K204</f>
        <v>0</v>
      </c>
    </row>
    <row r="204" customFormat="false" ht="35.25" hidden="true" customHeight="true" outlineLevel="0" collapsed="false">
      <c r="A204" s="84" t="s">
        <v>214</v>
      </c>
      <c r="B204" s="42" t="s">
        <v>19</v>
      </c>
      <c r="C204" s="43" t="s">
        <v>198</v>
      </c>
      <c r="D204" s="43" t="s">
        <v>28</v>
      </c>
      <c r="E204" s="67" t="s">
        <v>213</v>
      </c>
      <c r="F204" s="42"/>
      <c r="G204" s="45" t="n">
        <f aca="false">G205</f>
        <v>0</v>
      </c>
      <c r="H204" s="46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</row>
    <row r="205" customFormat="false" ht="35.25" hidden="true" customHeight="true" outlineLevel="0" collapsed="false">
      <c r="A205" s="84" t="s">
        <v>215</v>
      </c>
      <c r="B205" s="42" t="s">
        <v>19</v>
      </c>
      <c r="C205" s="43" t="s">
        <v>198</v>
      </c>
      <c r="D205" s="43" t="s">
        <v>28</v>
      </c>
      <c r="E205" s="67" t="s">
        <v>213</v>
      </c>
      <c r="F205" s="56"/>
      <c r="G205" s="45" t="n">
        <f aca="false">G206</f>
        <v>0</v>
      </c>
      <c r="H205" s="46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</row>
    <row r="206" customFormat="false" ht="35.25" hidden="true" customHeight="true" outlineLevel="0" collapsed="false">
      <c r="A206" s="89" t="s">
        <v>46</v>
      </c>
      <c r="B206" s="42" t="s">
        <v>19</v>
      </c>
      <c r="C206" s="43" t="s">
        <v>198</v>
      </c>
      <c r="D206" s="43" t="s">
        <v>28</v>
      </c>
      <c r="E206" s="67" t="s">
        <v>216</v>
      </c>
      <c r="F206" s="56"/>
      <c r="G206" s="45" t="n">
        <f aca="false">G207</f>
        <v>0</v>
      </c>
      <c r="H206" s="46" t="n">
        <f aca="false">H207</f>
        <v>0</v>
      </c>
      <c r="I206" s="47" t="n">
        <f aca="false">I207</f>
        <v>0</v>
      </c>
      <c r="J206" s="47" t="n">
        <f aca="false">J207</f>
        <v>0</v>
      </c>
      <c r="K206" s="47" t="n">
        <f aca="false">K207</f>
        <v>0</v>
      </c>
    </row>
    <row r="207" customFormat="false" ht="35.25" hidden="true" customHeight="true" outlineLevel="0" collapsed="false">
      <c r="A207" s="68" t="s">
        <v>66</v>
      </c>
      <c r="B207" s="42" t="s">
        <v>19</v>
      </c>
      <c r="C207" s="43" t="s">
        <v>198</v>
      </c>
      <c r="D207" s="43" t="s">
        <v>28</v>
      </c>
      <c r="E207" s="67" t="s">
        <v>213</v>
      </c>
      <c r="F207" s="56" t="s">
        <v>67</v>
      </c>
      <c r="G207" s="113"/>
      <c r="H207" s="114"/>
      <c r="I207" s="115"/>
      <c r="J207" s="115"/>
      <c r="K207" s="115"/>
    </row>
    <row r="208" customFormat="false" ht="35.25" hidden="true" customHeight="true" outlineLevel="0" collapsed="false">
      <c r="A208" s="89" t="s">
        <v>217</v>
      </c>
      <c r="B208" s="42" t="s">
        <v>19</v>
      </c>
      <c r="C208" s="43" t="s">
        <v>198</v>
      </c>
      <c r="D208" s="43" t="s">
        <v>28</v>
      </c>
      <c r="E208" s="67" t="s">
        <v>216</v>
      </c>
      <c r="F208" s="56" t="s">
        <v>218</v>
      </c>
      <c r="G208" s="113"/>
      <c r="H208" s="114"/>
      <c r="I208" s="115"/>
      <c r="J208" s="115"/>
      <c r="K208" s="115"/>
    </row>
    <row r="209" s="40" customFormat="true" ht="35.25" hidden="true" customHeight="true" outlineLevel="0" collapsed="false">
      <c r="A209" s="129" t="s">
        <v>188</v>
      </c>
      <c r="B209" s="29" t="s">
        <v>19</v>
      </c>
      <c r="C209" s="35" t="s">
        <v>198</v>
      </c>
      <c r="D209" s="35" t="s">
        <v>28</v>
      </c>
      <c r="E209" s="18" t="s">
        <v>189</v>
      </c>
      <c r="F209" s="66"/>
      <c r="G209" s="36" t="n">
        <f aca="false">G210</f>
        <v>0</v>
      </c>
      <c r="H209" s="37" t="n">
        <f aca="false">H210</f>
        <v>0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</row>
    <row r="210" customFormat="false" ht="35.25" hidden="true" customHeight="true" outlineLevel="0" collapsed="false">
      <c r="A210" s="130" t="s">
        <v>219</v>
      </c>
      <c r="B210" s="42" t="s">
        <v>19</v>
      </c>
      <c r="C210" s="43" t="s">
        <v>198</v>
      </c>
      <c r="D210" s="43" t="s">
        <v>28</v>
      </c>
      <c r="E210" s="131" t="s">
        <v>220</v>
      </c>
      <c r="F210" s="56"/>
      <c r="G210" s="45" t="n">
        <f aca="false">G211</f>
        <v>0</v>
      </c>
      <c r="H210" s="46" t="n">
        <f aca="false">H211</f>
        <v>0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</row>
    <row r="211" customFormat="false" ht="35.25" hidden="true" customHeight="true" outlineLevel="0" collapsed="false">
      <c r="A211" s="84" t="s">
        <v>221</v>
      </c>
      <c r="B211" s="42" t="s">
        <v>19</v>
      </c>
      <c r="C211" s="43" t="s">
        <v>198</v>
      </c>
      <c r="D211" s="43" t="s">
        <v>28</v>
      </c>
      <c r="E211" s="131" t="s">
        <v>220</v>
      </c>
      <c r="F211" s="56" t="s">
        <v>210</v>
      </c>
      <c r="G211" s="45" t="n">
        <f aca="false">G212</f>
        <v>0</v>
      </c>
      <c r="H211" s="46" t="n">
        <f aca="false">H212</f>
        <v>0</v>
      </c>
      <c r="I211" s="47" t="n">
        <f aca="false">I212</f>
        <v>0</v>
      </c>
      <c r="J211" s="47" t="n">
        <f aca="false">J212</f>
        <v>0</v>
      </c>
      <c r="K211" s="47" t="n">
        <f aca="false">K212</f>
        <v>0</v>
      </c>
    </row>
    <row r="212" customFormat="false" ht="35.25" hidden="true" customHeight="true" outlineLevel="0" collapsed="false">
      <c r="A212" s="84" t="s">
        <v>209</v>
      </c>
      <c r="B212" s="42" t="s">
        <v>19</v>
      </c>
      <c r="C212" s="43" t="s">
        <v>198</v>
      </c>
      <c r="D212" s="43" t="s">
        <v>28</v>
      </c>
      <c r="E212" s="131" t="s">
        <v>220</v>
      </c>
      <c r="F212" s="56" t="s">
        <v>222</v>
      </c>
      <c r="G212" s="45" t="n">
        <f aca="false">G213</f>
        <v>0</v>
      </c>
      <c r="H212" s="46" t="n">
        <f aca="false">H213</f>
        <v>0</v>
      </c>
      <c r="I212" s="47" t="n">
        <f aca="false">I213</f>
        <v>0</v>
      </c>
      <c r="J212" s="47" t="n">
        <f aca="false">J213</f>
        <v>0</v>
      </c>
      <c r="K212" s="47" t="n">
        <f aca="false">K213</f>
        <v>0</v>
      </c>
    </row>
    <row r="213" customFormat="false" ht="35.25" hidden="true" customHeight="true" outlineLevel="0" collapsed="false">
      <c r="A213" s="84" t="s">
        <v>223</v>
      </c>
      <c r="B213" s="42" t="s">
        <v>19</v>
      </c>
      <c r="C213" s="43" t="s">
        <v>198</v>
      </c>
      <c r="D213" s="43" t="s">
        <v>28</v>
      </c>
      <c r="E213" s="131" t="s">
        <v>220</v>
      </c>
      <c r="F213" s="56" t="s">
        <v>224</v>
      </c>
      <c r="G213" s="113"/>
      <c r="H213" s="114"/>
      <c r="I213" s="115"/>
      <c r="J213" s="115"/>
      <c r="K213" s="115"/>
    </row>
    <row r="214" s="40" customFormat="true" ht="35.25" hidden="true" customHeight="true" outlineLevel="0" collapsed="false">
      <c r="A214" s="120" t="s">
        <v>225</v>
      </c>
      <c r="B214" s="29" t="s">
        <v>19</v>
      </c>
      <c r="C214" s="35" t="s">
        <v>198</v>
      </c>
      <c r="D214" s="35" t="s">
        <v>28</v>
      </c>
      <c r="E214" s="29" t="s">
        <v>226</v>
      </c>
      <c r="F214" s="29"/>
      <c r="G214" s="30" t="n">
        <f aca="false">G215</f>
        <v>0</v>
      </c>
      <c r="H214" s="109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</row>
    <row r="215" customFormat="false" ht="35.25" hidden="true" customHeight="true" outlineLevel="0" collapsed="false">
      <c r="A215" s="84" t="s">
        <v>227</v>
      </c>
      <c r="B215" s="42" t="s">
        <v>19</v>
      </c>
      <c r="C215" s="43" t="s">
        <v>198</v>
      </c>
      <c r="D215" s="43" t="s">
        <v>28</v>
      </c>
      <c r="E215" s="95" t="s">
        <v>228</v>
      </c>
      <c r="F215" s="42"/>
      <c r="G215" s="49" t="n">
        <f aca="false">G216</f>
        <v>0</v>
      </c>
      <c r="H215" s="106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</row>
    <row r="216" customFormat="false" ht="35.25" hidden="true" customHeight="true" outlineLevel="0" collapsed="false">
      <c r="A216" s="84" t="s">
        <v>221</v>
      </c>
      <c r="B216" s="42" t="s">
        <v>19</v>
      </c>
      <c r="C216" s="43" t="s">
        <v>198</v>
      </c>
      <c r="D216" s="43" t="s">
        <v>28</v>
      </c>
      <c r="E216" s="95" t="s">
        <v>228</v>
      </c>
      <c r="F216" s="56" t="s">
        <v>210</v>
      </c>
      <c r="G216" s="49" t="n">
        <f aca="false">G217</f>
        <v>0</v>
      </c>
      <c r="H216" s="106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</row>
    <row r="217" customFormat="false" ht="35.25" hidden="true" customHeight="true" outlineLevel="0" collapsed="false">
      <c r="A217" s="84" t="s">
        <v>209</v>
      </c>
      <c r="B217" s="42" t="s">
        <v>19</v>
      </c>
      <c r="C217" s="43" t="s">
        <v>198</v>
      </c>
      <c r="D217" s="43" t="s">
        <v>28</v>
      </c>
      <c r="E217" s="95" t="s">
        <v>228</v>
      </c>
      <c r="F217" s="56" t="s">
        <v>222</v>
      </c>
      <c r="G217" s="49" t="n">
        <f aca="false">G218</f>
        <v>0</v>
      </c>
      <c r="H217" s="106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</row>
    <row r="218" customFormat="false" ht="35.25" hidden="true" customHeight="true" outlineLevel="0" collapsed="false">
      <c r="A218" s="84" t="s">
        <v>223</v>
      </c>
      <c r="B218" s="42" t="s">
        <v>19</v>
      </c>
      <c r="C218" s="43" t="s">
        <v>198</v>
      </c>
      <c r="D218" s="43" t="s">
        <v>28</v>
      </c>
      <c r="E218" s="95" t="s">
        <v>228</v>
      </c>
      <c r="F218" s="56" t="s">
        <v>224</v>
      </c>
      <c r="G218" s="113"/>
      <c r="H218" s="114"/>
      <c r="I218" s="115"/>
      <c r="J218" s="115"/>
      <c r="K218" s="115"/>
    </row>
    <row r="219" s="40" customFormat="true" ht="35.25" hidden="true" customHeight="true" outlineLevel="0" collapsed="false">
      <c r="A219" s="120" t="s">
        <v>229</v>
      </c>
      <c r="B219" s="29" t="s">
        <v>19</v>
      </c>
      <c r="C219" s="35" t="s">
        <v>198</v>
      </c>
      <c r="D219" s="35" t="s">
        <v>28</v>
      </c>
      <c r="E219" s="29" t="s">
        <v>153</v>
      </c>
      <c r="F219" s="29"/>
      <c r="G219" s="30" t="n">
        <f aca="false">G221</f>
        <v>0</v>
      </c>
      <c r="H219" s="109" t="n">
        <f aca="false">H221</f>
        <v>0</v>
      </c>
      <c r="I219" s="110" t="n">
        <f aca="false">I221</f>
        <v>0</v>
      </c>
      <c r="J219" s="110" t="n">
        <f aca="false">J221</f>
        <v>0</v>
      </c>
      <c r="K219" s="110" t="n">
        <f aca="false">K221</f>
        <v>0</v>
      </c>
    </row>
    <row r="220" s="40" customFormat="true" ht="35.25" hidden="true" customHeight="true" outlineLevel="0" collapsed="false">
      <c r="A220" s="120" t="s">
        <v>230</v>
      </c>
      <c r="B220" s="29" t="s">
        <v>19</v>
      </c>
      <c r="C220" s="35" t="s">
        <v>198</v>
      </c>
      <c r="D220" s="35" t="s">
        <v>28</v>
      </c>
      <c r="E220" s="128" t="s">
        <v>231</v>
      </c>
      <c r="F220" s="29"/>
      <c r="G220" s="30"/>
      <c r="H220" s="109"/>
      <c r="I220" s="110"/>
      <c r="J220" s="110"/>
      <c r="K220" s="110"/>
    </row>
    <row r="221" customFormat="false" ht="35.25" hidden="true" customHeight="true" outlineLevel="0" collapsed="false">
      <c r="A221" s="84" t="s">
        <v>232</v>
      </c>
      <c r="B221" s="42" t="s">
        <v>19</v>
      </c>
      <c r="C221" s="43" t="s">
        <v>198</v>
      </c>
      <c r="D221" s="43" t="s">
        <v>28</v>
      </c>
      <c r="E221" s="95" t="s">
        <v>233</v>
      </c>
      <c r="F221" s="56"/>
      <c r="G221" s="45" t="n">
        <f aca="false">G222</f>
        <v>0</v>
      </c>
      <c r="H221" s="46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</row>
    <row r="222" customFormat="false" ht="35.25" hidden="true" customHeight="true" outlineLevel="0" collapsed="false">
      <c r="A222" s="84" t="s">
        <v>221</v>
      </c>
      <c r="B222" s="42" t="s">
        <v>19</v>
      </c>
      <c r="C222" s="43" t="s">
        <v>198</v>
      </c>
      <c r="D222" s="43" t="s">
        <v>28</v>
      </c>
      <c r="E222" s="95" t="s">
        <v>233</v>
      </c>
      <c r="F222" s="56" t="s">
        <v>210</v>
      </c>
      <c r="G222" s="113" t="n">
        <v>0</v>
      </c>
      <c r="H222" s="114" t="n">
        <v>0</v>
      </c>
      <c r="I222" s="115" t="n">
        <v>0</v>
      </c>
      <c r="J222" s="115" t="n">
        <v>0</v>
      </c>
      <c r="K222" s="115" t="n">
        <v>0</v>
      </c>
    </row>
    <row r="223" customFormat="false" ht="35.25" hidden="true" customHeight="true" outlineLevel="0" collapsed="false">
      <c r="A223" s="84" t="s">
        <v>209</v>
      </c>
      <c r="B223" s="42" t="s">
        <v>19</v>
      </c>
      <c r="C223" s="43" t="s">
        <v>198</v>
      </c>
      <c r="D223" s="43" t="s">
        <v>28</v>
      </c>
      <c r="E223" s="132" t="n">
        <v>7951419</v>
      </c>
      <c r="F223" s="56" t="s">
        <v>222</v>
      </c>
      <c r="G223" s="113"/>
      <c r="H223" s="114"/>
      <c r="I223" s="115"/>
      <c r="J223" s="115"/>
      <c r="K223" s="115"/>
    </row>
    <row r="224" customFormat="false" ht="35.25" hidden="true" customHeight="true" outlineLevel="0" collapsed="false">
      <c r="A224" s="89"/>
      <c r="B224" s="76"/>
      <c r="C224" s="43" t="s">
        <v>198</v>
      </c>
      <c r="D224" s="43" t="s">
        <v>28</v>
      </c>
      <c r="E224" s="67"/>
      <c r="F224" s="56"/>
      <c r="G224" s="45"/>
      <c r="H224" s="46"/>
      <c r="I224" s="47"/>
      <c r="J224" s="47"/>
      <c r="K224" s="47"/>
    </row>
    <row r="225" customFormat="false" ht="35.25" hidden="false" customHeight="true" outlineLevel="0" collapsed="false">
      <c r="A225" s="39" t="s">
        <v>234</v>
      </c>
      <c r="B225" s="29" t="s">
        <v>19</v>
      </c>
      <c r="C225" s="35" t="s">
        <v>198</v>
      </c>
      <c r="D225" s="35" t="s">
        <v>131</v>
      </c>
      <c r="E225" s="18"/>
      <c r="F225" s="35"/>
      <c r="G225" s="36" t="n">
        <f aca="false">G226</f>
        <v>12708760.32</v>
      </c>
      <c r="H225" s="37" t="n">
        <f aca="false">H226</f>
        <v>34000</v>
      </c>
      <c r="I225" s="38" t="n">
        <f aca="false">I226</f>
        <v>34000</v>
      </c>
      <c r="J225" s="38" t="n">
        <f aca="false">J226</f>
        <v>4000</v>
      </c>
      <c r="K225" s="38" t="n">
        <f aca="false">K226</f>
        <v>4000</v>
      </c>
    </row>
    <row r="226" s="40" customFormat="true" ht="45.75" hidden="false" customHeight="true" outlineLevel="0" collapsed="false">
      <c r="A226" s="39" t="s">
        <v>235</v>
      </c>
      <c r="B226" s="29" t="s">
        <v>19</v>
      </c>
      <c r="C226" s="133" t="s">
        <v>198</v>
      </c>
      <c r="D226" s="133" t="s">
        <v>131</v>
      </c>
      <c r="E226" s="18" t="s">
        <v>236</v>
      </c>
      <c r="F226" s="29"/>
      <c r="G226" s="36" t="n">
        <f aca="false">SUM(G241+G244+G247+G253+G259+G261)</f>
        <v>12708760.32</v>
      </c>
      <c r="H226" s="37" t="n">
        <f aca="false">H237+H250</f>
        <v>34000</v>
      </c>
      <c r="I226" s="38" t="n">
        <f aca="false">I237+I250</f>
        <v>34000</v>
      </c>
      <c r="J226" s="38" t="n">
        <f aca="false">J237+J250</f>
        <v>4000</v>
      </c>
      <c r="K226" s="38" t="n">
        <f aca="false">K237+K250</f>
        <v>4000</v>
      </c>
    </row>
    <row r="227" s="40" customFormat="true" ht="21" hidden="true" customHeight="true" outlineLevel="0" collapsed="false">
      <c r="A227" s="126"/>
      <c r="B227" s="42" t="s">
        <v>19</v>
      </c>
      <c r="C227" s="29"/>
      <c r="D227" s="29"/>
      <c r="E227" s="18" t="s">
        <v>237</v>
      </c>
      <c r="F227" s="29"/>
      <c r="G227" s="36"/>
      <c r="H227" s="37"/>
      <c r="I227" s="38"/>
      <c r="J227" s="38"/>
      <c r="K227" s="38"/>
    </row>
    <row r="228" s="40" customFormat="true" ht="21" hidden="true" customHeight="true" outlineLevel="0" collapsed="false">
      <c r="A228" s="126"/>
      <c r="B228" s="42" t="s">
        <v>19</v>
      </c>
      <c r="C228" s="29"/>
      <c r="D228" s="29"/>
      <c r="E228" s="18" t="s">
        <v>237</v>
      </c>
      <c r="F228" s="29"/>
      <c r="G228" s="36"/>
      <c r="H228" s="37"/>
      <c r="I228" s="38"/>
      <c r="J228" s="38"/>
      <c r="K228" s="38"/>
    </row>
    <row r="229" s="40" customFormat="true" ht="21" hidden="true" customHeight="true" outlineLevel="0" collapsed="false">
      <c r="A229" s="126"/>
      <c r="B229" s="42" t="s">
        <v>19</v>
      </c>
      <c r="C229" s="29"/>
      <c r="D229" s="29"/>
      <c r="E229" s="18" t="s">
        <v>237</v>
      </c>
      <c r="F229" s="29"/>
      <c r="G229" s="36"/>
      <c r="H229" s="37"/>
      <c r="I229" s="38"/>
      <c r="J229" s="38"/>
      <c r="K229" s="38"/>
    </row>
    <row r="230" s="40" customFormat="true" ht="21" hidden="true" customHeight="true" outlineLevel="0" collapsed="false">
      <c r="A230" s="126"/>
      <c r="B230" s="42" t="s">
        <v>19</v>
      </c>
      <c r="C230" s="29"/>
      <c r="D230" s="29"/>
      <c r="E230" s="18" t="s">
        <v>237</v>
      </c>
      <c r="F230" s="29"/>
      <c r="G230" s="36"/>
      <c r="H230" s="37"/>
      <c r="I230" s="38"/>
      <c r="J230" s="38"/>
      <c r="K230" s="38"/>
    </row>
    <row r="231" s="40" customFormat="true" ht="21" hidden="true" customHeight="true" outlineLevel="0" collapsed="false">
      <c r="A231" s="126"/>
      <c r="B231" s="42" t="s">
        <v>19</v>
      </c>
      <c r="C231" s="29"/>
      <c r="D231" s="29"/>
      <c r="E231" s="18" t="s">
        <v>237</v>
      </c>
      <c r="F231" s="29"/>
      <c r="G231" s="36"/>
      <c r="H231" s="37"/>
      <c r="I231" s="38"/>
      <c r="J231" s="38"/>
      <c r="K231" s="38"/>
    </row>
    <row r="232" s="40" customFormat="true" ht="21" hidden="true" customHeight="true" outlineLevel="0" collapsed="false">
      <c r="A232" s="34"/>
      <c r="B232" s="42" t="s">
        <v>19</v>
      </c>
      <c r="C232" s="29"/>
      <c r="D232" s="29"/>
      <c r="E232" s="18" t="s">
        <v>237</v>
      </c>
      <c r="F232" s="29"/>
      <c r="G232" s="36"/>
      <c r="H232" s="37"/>
      <c r="I232" s="38"/>
      <c r="J232" s="38"/>
      <c r="K232" s="38"/>
    </row>
    <row r="233" s="40" customFormat="true" ht="21" hidden="true" customHeight="true" outlineLevel="0" collapsed="false">
      <c r="A233" s="34"/>
      <c r="B233" s="42" t="s">
        <v>19</v>
      </c>
      <c r="C233" s="29"/>
      <c r="D233" s="29"/>
      <c r="E233" s="18" t="s">
        <v>237</v>
      </c>
      <c r="F233" s="29"/>
      <c r="G233" s="36"/>
      <c r="H233" s="37"/>
      <c r="I233" s="38"/>
      <c r="J233" s="38"/>
      <c r="K233" s="38"/>
    </row>
    <row r="234" s="40" customFormat="true" ht="21" hidden="true" customHeight="true" outlineLevel="0" collapsed="false">
      <c r="A234" s="126"/>
      <c r="B234" s="42" t="s">
        <v>19</v>
      </c>
      <c r="C234" s="29"/>
      <c r="D234" s="29"/>
      <c r="E234" s="18" t="s">
        <v>237</v>
      </c>
      <c r="F234" s="29"/>
      <c r="G234" s="36"/>
      <c r="H234" s="37"/>
      <c r="I234" s="38"/>
      <c r="J234" s="38"/>
      <c r="K234" s="38"/>
    </row>
    <row r="235" s="40" customFormat="true" ht="21" hidden="true" customHeight="true" outlineLevel="0" collapsed="false">
      <c r="A235" s="34"/>
      <c r="B235" s="33"/>
      <c r="C235" s="29"/>
      <c r="D235" s="29"/>
      <c r="E235" s="18" t="s">
        <v>237</v>
      </c>
      <c r="F235" s="29"/>
      <c r="G235" s="36"/>
      <c r="H235" s="37"/>
      <c r="I235" s="38"/>
      <c r="J235" s="38"/>
      <c r="K235" s="38"/>
    </row>
    <row r="236" s="40" customFormat="true" ht="21.75" hidden="true" customHeight="true" outlineLevel="0" collapsed="false">
      <c r="A236" s="34"/>
      <c r="B236" s="33"/>
      <c r="C236" s="29"/>
      <c r="D236" s="29"/>
      <c r="E236" s="18" t="s">
        <v>237</v>
      </c>
      <c r="F236" s="29"/>
      <c r="G236" s="36"/>
      <c r="H236" s="37"/>
      <c r="I236" s="38"/>
      <c r="J236" s="38"/>
      <c r="K236" s="38"/>
    </row>
    <row r="237" s="40" customFormat="true" ht="93.75" hidden="false" customHeight="true" outlineLevel="0" collapsed="false">
      <c r="A237" s="134" t="s">
        <v>238</v>
      </c>
      <c r="B237" s="29" t="s">
        <v>19</v>
      </c>
      <c r="C237" s="133" t="s">
        <v>198</v>
      </c>
      <c r="D237" s="133" t="s">
        <v>131</v>
      </c>
      <c r="E237" s="18" t="s">
        <v>239</v>
      </c>
      <c r="F237" s="29"/>
      <c r="G237" s="36" t="n">
        <f aca="false">G239</f>
        <v>1120416</v>
      </c>
      <c r="H237" s="37" t="n">
        <f aca="false">H239</f>
        <v>30000</v>
      </c>
      <c r="I237" s="38" t="n">
        <f aca="false">I239</f>
        <v>30000</v>
      </c>
      <c r="J237" s="38" t="n">
        <f aca="false">J239+J241</f>
        <v>0</v>
      </c>
      <c r="K237" s="38" t="n">
        <f aca="false">K239+K241</f>
        <v>0</v>
      </c>
    </row>
    <row r="238" customFormat="false" ht="52.5" hidden="false" customHeight="true" outlineLevel="0" collapsed="false">
      <c r="A238" s="108" t="s">
        <v>240</v>
      </c>
      <c r="B238" s="42" t="s">
        <v>19</v>
      </c>
      <c r="C238" s="127" t="s">
        <v>198</v>
      </c>
      <c r="D238" s="127" t="s">
        <v>131</v>
      </c>
      <c r="E238" s="67" t="s">
        <v>239</v>
      </c>
      <c r="F238" s="42"/>
      <c r="G238" s="45" t="n">
        <f aca="false">G239</f>
        <v>1120416</v>
      </c>
      <c r="H238" s="46" t="n">
        <f aca="false">H239</f>
        <v>30000</v>
      </c>
      <c r="I238" s="47" t="n">
        <f aca="false">I239</f>
        <v>30000</v>
      </c>
      <c r="J238" s="47" t="n">
        <f aca="false">J239</f>
        <v>0</v>
      </c>
      <c r="K238" s="47" t="n">
        <f aca="false">K239</f>
        <v>0</v>
      </c>
    </row>
    <row r="239" customFormat="false" ht="49.5" hidden="false" customHeight="true" outlineLevel="0" collapsed="false">
      <c r="A239" s="108" t="s">
        <v>61</v>
      </c>
      <c r="B239" s="42" t="s">
        <v>19</v>
      </c>
      <c r="C239" s="127" t="s">
        <v>198</v>
      </c>
      <c r="D239" s="127" t="s">
        <v>131</v>
      </c>
      <c r="E239" s="67" t="s">
        <v>239</v>
      </c>
      <c r="F239" s="56"/>
      <c r="G239" s="45" t="n">
        <f aca="false">G241</f>
        <v>1120416</v>
      </c>
      <c r="H239" s="37" t="n">
        <f aca="false">H241</f>
        <v>30000</v>
      </c>
      <c r="I239" s="38" t="n">
        <f aca="false">I241</f>
        <v>30000</v>
      </c>
      <c r="J239" s="123"/>
      <c r="K239" s="123"/>
    </row>
    <row r="240" customFormat="false" ht="58.5" hidden="false" customHeight="true" outlineLevel="0" collapsed="false">
      <c r="A240" s="108" t="s">
        <v>241</v>
      </c>
      <c r="B240" s="42" t="s">
        <v>19</v>
      </c>
      <c r="C240" s="127" t="s">
        <v>198</v>
      </c>
      <c r="D240" s="127" t="s">
        <v>131</v>
      </c>
      <c r="E240" s="67" t="s">
        <v>239</v>
      </c>
      <c r="F240" s="56"/>
      <c r="G240" s="45" t="n">
        <f aca="false">G241</f>
        <v>1120416</v>
      </c>
      <c r="H240" s="46" t="n">
        <f aca="false">H241</f>
        <v>30000</v>
      </c>
      <c r="I240" s="47" t="n">
        <f aca="false">I241</f>
        <v>30000</v>
      </c>
      <c r="J240" s="47" t="n">
        <f aca="false">J241</f>
        <v>0</v>
      </c>
      <c r="K240" s="47" t="n">
        <f aca="false">K241</f>
        <v>0</v>
      </c>
    </row>
    <row r="241" customFormat="false" ht="45" hidden="false" customHeight="true" outlineLevel="0" collapsed="false">
      <c r="A241" s="108" t="s">
        <v>61</v>
      </c>
      <c r="B241" s="42" t="s">
        <v>19</v>
      </c>
      <c r="C241" s="127" t="s">
        <v>198</v>
      </c>
      <c r="D241" s="127" t="s">
        <v>131</v>
      </c>
      <c r="E241" s="67" t="s">
        <v>239</v>
      </c>
      <c r="F241" s="56" t="s">
        <v>45</v>
      </c>
      <c r="G241" s="121" t="n">
        <v>1120416</v>
      </c>
      <c r="H241" s="122" t="n">
        <v>30000</v>
      </c>
      <c r="I241" s="123" t="n">
        <v>30000</v>
      </c>
      <c r="J241" s="123"/>
      <c r="K241" s="123"/>
    </row>
    <row r="242" customFormat="false" ht="45" hidden="false" customHeight="true" outlineLevel="0" collapsed="false">
      <c r="A242" s="68" t="s">
        <v>242</v>
      </c>
      <c r="B242" s="42" t="s">
        <v>19</v>
      </c>
      <c r="C242" s="127" t="s">
        <v>198</v>
      </c>
      <c r="D242" s="127" t="s">
        <v>131</v>
      </c>
      <c r="E242" s="75" t="s">
        <v>243</v>
      </c>
      <c r="F242" s="56"/>
      <c r="G242" s="124" t="n">
        <f aca="false">SUM(G243)</f>
        <v>180000</v>
      </c>
      <c r="H242" s="114"/>
      <c r="I242" s="115"/>
      <c r="J242" s="115"/>
      <c r="K242" s="115"/>
    </row>
    <row r="243" customFormat="false" ht="53.25" hidden="false" customHeight="true" outlineLevel="0" collapsed="false">
      <c r="A243" s="68" t="s">
        <v>244</v>
      </c>
      <c r="B243" s="42" t="s">
        <v>19</v>
      </c>
      <c r="C243" s="127" t="s">
        <v>198</v>
      </c>
      <c r="D243" s="127" t="s">
        <v>131</v>
      </c>
      <c r="E243" s="75" t="s">
        <v>245</v>
      </c>
      <c r="F243" s="56"/>
      <c r="G243" s="124" t="n">
        <f aca="false">SUM(G244)</f>
        <v>180000</v>
      </c>
      <c r="H243" s="114"/>
      <c r="I243" s="115"/>
      <c r="J243" s="115"/>
      <c r="K243" s="115"/>
    </row>
    <row r="244" customFormat="false" ht="56.25" hidden="false" customHeight="true" outlineLevel="0" collapsed="false">
      <c r="A244" s="68" t="s">
        <v>61</v>
      </c>
      <c r="B244" s="42" t="s">
        <v>19</v>
      </c>
      <c r="C244" s="127" t="s">
        <v>198</v>
      </c>
      <c r="D244" s="127" t="s">
        <v>131</v>
      </c>
      <c r="E244" s="75" t="s">
        <v>245</v>
      </c>
      <c r="F244" s="56" t="s">
        <v>45</v>
      </c>
      <c r="G244" s="121" t="n">
        <v>180000</v>
      </c>
      <c r="H244" s="114"/>
      <c r="I244" s="115"/>
      <c r="J244" s="115"/>
      <c r="K244" s="115"/>
    </row>
    <row r="245" customFormat="false" ht="45.75" hidden="false" customHeight="true" outlineLevel="0" collapsed="false">
      <c r="A245" s="55" t="s">
        <v>246</v>
      </c>
      <c r="B245" s="42" t="s">
        <v>19</v>
      </c>
      <c r="C245" s="127" t="s">
        <v>198</v>
      </c>
      <c r="D245" s="127" t="s">
        <v>131</v>
      </c>
      <c r="E245" s="67" t="s">
        <v>247</v>
      </c>
      <c r="F245" s="56"/>
      <c r="G245" s="124" t="n">
        <f aca="false">SUM(G246)</f>
        <v>795729</v>
      </c>
      <c r="H245" s="114"/>
      <c r="I245" s="115"/>
      <c r="J245" s="115"/>
      <c r="K245" s="115"/>
    </row>
    <row r="246" customFormat="false" ht="56.25" hidden="false" customHeight="true" outlineLevel="0" collapsed="false">
      <c r="A246" s="89" t="s">
        <v>248</v>
      </c>
      <c r="B246" s="42" t="s">
        <v>19</v>
      </c>
      <c r="C246" s="127" t="s">
        <v>198</v>
      </c>
      <c r="D246" s="127" t="s">
        <v>131</v>
      </c>
      <c r="E246" s="67" t="s">
        <v>247</v>
      </c>
      <c r="F246" s="56"/>
      <c r="G246" s="124" t="n">
        <f aca="false">SUM(G247)</f>
        <v>795729</v>
      </c>
      <c r="H246" s="114"/>
      <c r="I246" s="115"/>
      <c r="J246" s="115"/>
      <c r="K246" s="115"/>
    </row>
    <row r="247" customFormat="false" ht="45" hidden="false" customHeight="true" outlineLevel="0" collapsed="false">
      <c r="A247" s="89" t="s">
        <v>61</v>
      </c>
      <c r="B247" s="42" t="s">
        <v>19</v>
      </c>
      <c r="C247" s="127" t="s">
        <v>198</v>
      </c>
      <c r="D247" s="127" t="s">
        <v>131</v>
      </c>
      <c r="E247" s="67" t="s">
        <v>247</v>
      </c>
      <c r="F247" s="56" t="s">
        <v>45</v>
      </c>
      <c r="G247" s="121" t="n">
        <v>795729</v>
      </c>
      <c r="H247" s="114"/>
      <c r="I247" s="115"/>
      <c r="J247" s="115"/>
      <c r="K247" s="115"/>
    </row>
    <row r="248" customFormat="false" ht="45" hidden="true" customHeight="true" outlineLevel="0" collapsed="false">
      <c r="A248" s="84"/>
      <c r="B248" s="42"/>
      <c r="C248" s="127"/>
      <c r="D248" s="127"/>
      <c r="E248" s="67"/>
      <c r="F248" s="56"/>
      <c r="G248" s="124"/>
      <c r="H248" s="114"/>
      <c r="I248" s="115"/>
      <c r="J248" s="115"/>
      <c r="K248" s="115"/>
    </row>
    <row r="249" customFormat="false" ht="45" hidden="true" customHeight="true" outlineLevel="0" collapsed="false">
      <c r="A249" s="84"/>
      <c r="B249" s="42"/>
      <c r="C249" s="127"/>
      <c r="D249" s="127"/>
      <c r="E249" s="67"/>
      <c r="F249" s="56"/>
      <c r="G249" s="124"/>
      <c r="H249" s="114"/>
      <c r="I249" s="115"/>
      <c r="J249" s="115"/>
      <c r="K249" s="115"/>
    </row>
    <row r="250" s="40" customFormat="true" ht="45" hidden="false" customHeight="true" outlineLevel="0" collapsed="false">
      <c r="A250" s="120" t="s">
        <v>249</v>
      </c>
      <c r="B250" s="29" t="s">
        <v>19</v>
      </c>
      <c r="C250" s="133" t="s">
        <v>198</v>
      </c>
      <c r="D250" s="133" t="s">
        <v>131</v>
      </c>
      <c r="E250" s="18" t="s">
        <v>250</v>
      </c>
      <c r="F250" s="29"/>
      <c r="G250" s="36" t="n">
        <f aca="false">G253+G255+G257</f>
        <v>255000</v>
      </c>
      <c r="H250" s="37" t="n">
        <f aca="false">H253</f>
        <v>4000</v>
      </c>
      <c r="I250" s="38" t="n">
        <f aca="false">I253</f>
        <v>4000</v>
      </c>
      <c r="J250" s="38" t="n">
        <f aca="false">J253</f>
        <v>4000</v>
      </c>
      <c r="K250" s="38" t="n">
        <f aca="false">K253</f>
        <v>4000</v>
      </c>
    </row>
    <row r="251" customFormat="false" ht="39" hidden="false" customHeight="true" outlineLevel="0" collapsed="false">
      <c r="A251" s="135" t="s">
        <v>251</v>
      </c>
      <c r="B251" s="42" t="s">
        <v>19</v>
      </c>
      <c r="C251" s="127" t="s">
        <v>198</v>
      </c>
      <c r="D251" s="127" t="s">
        <v>131</v>
      </c>
      <c r="E251" s="67" t="s">
        <v>250</v>
      </c>
      <c r="F251" s="42"/>
      <c r="G251" s="36" t="n">
        <f aca="false">G253</f>
        <v>255000</v>
      </c>
      <c r="H251" s="37" t="n">
        <f aca="false">H253</f>
        <v>4000</v>
      </c>
      <c r="I251" s="38" t="n">
        <f aca="false">I253</f>
        <v>4000</v>
      </c>
      <c r="J251" s="38" t="n">
        <f aca="false">J253</f>
        <v>4000</v>
      </c>
      <c r="K251" s="38" t="n">
        <f aca="false">K253</f>
        <v>4000</v>
      </c>
    </row>
    <row r="252" customFormat="false" ht="37.5" hidden="false" customHeight="true" outlineLevel="0" collapsed="false">
      <c r="A252" s="88" t="s">
        <v>200</v>
      </c>
      <c r="B252" s="42" t="s">
        <v>19</v>
      </c>
      <c r="C252" s="127" t="s">
        <v>198</v>
      </c>
      <c r="D252" s="127" t="s">
        <v>131</v>
      </c>
      <c r="E252" s="67" t="s">
        <v>250</v>
      </c>
      <c r="F252" s="42"/>
      <c r="G252" s="36" t="n">
        <f aca="false">G253</f>
        <v>255000</v>
      </c>
      <c r="H252" s="37" t="n">
        <f aca="false">H253</f>
        <v>4000</v>
      </c>
      <c r="I252" s="38" t="n">
        <f aca="false">I253</f>
        <v>4000</v>
      </c>
      <c r="J252" s="38" t="n">
        <f aca="false">J253</f>
        <v>4000</v>
      </c>
      <c r="K252" s="38" t="n">
        <f aca="false">K253</f>
        <v>4000</v>
      </c>
    </row>
    <row r="253" customFormat="false" ht="43.5" hidden="false" customHeight="true" outlineLevel="0" collapsed="false">
      <c r="A253" s="89" t="s">
        <v>61</v>
      </c>
      <c r="B253" s="42" t="s">
        <v>19</v>
      </c>
      <c r="C253" s="127" t="s">
        <v>198</v>
      </c>
      <c r="D253" s="127" t="s">
        <v>131</v>
      </c>
      <c r="E253" s="67" t="s">
        <v>250</v>
      </c>
      <c r="F253" s="56" t="s">
        <v>45</v>
      </c>
      <c r="G253" s="121" t="n">
        <v>255000</v>
      </c>
      <c r="H253" s="122" t="n">
        <v>4000</v>
      </c>
      <c r="I253" s="123" t="n">
        <v>4000</v>
      </c>
      <c r="J253" s="123" t="n">
        <v>4000</v>
      </c>
      <c r="K253" s="123" t="n">
        <v>4000</v>
      </c>
    </row>
    <row r="254" customFormat="false" ht="39" hidden="true" customHeight="true" outlineLevel="0" collapsed="false">
      <c r="A254" s="68" t="s">
        <v>252</v>
      </c>
      <c r="B254" s="42" t="s">
        <v>19</v>
      </c>
      <c r="C254" s="127" t="s">
        <v>198</v>
      </c>
      <c r="D254" s="127" t="s">
        <v>131</v>
      </c>
      <c r="E254" s="67" t="s">
        <v>253</v>
      </c>
      <c r="F254" s="56"/>
      <c r="G254" s="45" t="n">
        <f aca="false">G255</f>
        <v>0</v>
      </c>
      <c r="H254" s="46" t="n">
        <f aca="false">H255</f>
        <v>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</row>
    <row r="255" customFormat="false" ht="72" hidden="true" customHeight="true" outlineLevel="0" collapsed="false">
      <c r="A255" s="89" t="s">
        <v>61</v>
      </c>
      <c r="B255" s="42" t="s">
        <v>19</v>
      </c>
      <c r="C255" s="127" t="s">
        <v>198</v>
      </c>
      <c r="D255" s="127" t="s">
        <v>131</v>
      </c>
      <c r="E255" s="67" t="s">
        <v>253</v>
      </c>
      <c r="F255" s="56" t="s">
        <v>45</v>
      </c>
      <c r="G255" s="136"/>
      <c r="H255" s="114"/>
      <c r="I255" s="115"/>
      <c r="J255" s="115"/>
      <c r="K255" s="115"/>
    </row>
    <row r="256" customFormat="false" ht="32.25" hidden="true" customHeight="true" outlineLevel="0" collapsed="false">
      <c r="A256" s="68" t="s">
        <v>252</v>
      </c>
      <c r="B256" s="42" t="s">
        <v>19</v>
      </c>
      <c r="C256" s="127" t="s">
        <v>198</v>
      </c>
      <c r="D256" s="127" t="s">
        <v>131</v>
      </c>
      <c r="E256" s="67" t="s">
        <v>254</v>
      </c>
      <c r="F256" s="67"/>
      <c r="G256" s="45" t="n">
        <f aca="false">G257</f>
        <v>0</v>
      </c>
      <c r="H256" s="46" t="n">
        <f aca="false">H257</f>
        <v>0</v>
      </c>
      <c r="I256" s="47" t="n">
        <f aca="false">I257</f>
        <v>0</v>
      </c>
      <c r="J256" s="47" t="n">
        <f aca="false">J257</f>
        <v>0</v>
      </c>
      <c r="K256" s="47" t="n">
        <f aca="false">K257</f>
        <v>0</v>
      </c>
    </row>
    <row r="257" customFormat="false" ht="31.5" hidden="true" customHeight="true" outlineLevel="0" collapsed="false">
      <c r="A257" s="89" t="s">
        <v>61</v>
      </c>
      <c r="B257" s="42" t="s">
        <v>19</v>
      </c>
      <c r="C257" s="127" t="s">
        <v>198</v>
      </c>
      <c r="D257" s="127" t="s">
        <v>131</v>
      </c>
      <c r="E257" s="67" t="s">
        <v>254</v>
      </c>
      <c r="F257" s="56" t="s">
        <v>45</v>
      </c>
      <c r="G257" s="136"/>
      <c r="H257" s="46" t="n">
        <f aca="false">H258</f>
        <v>0</v>
      </c>
      <c r="I257" s="47" t="n">
        <f aca="false">I258</f>
        <v>0</v>
      </c>
      <c r="J257" s="47" t="n">
        <f aca="false">J258</f>
        <v>0</v>
      </c>
      <c r="K257" s="47" t="n">
        <f aca="false">K258</f>
        <v>0</v>
      </c>
    </row>
    <row r="258" customFormat="false" ht="70.5" hidden="false" customHeight="true" outlineLevel="0" collapsed="false">
      <c r="A258" s="68" t="s">
        <v>255</v>
      </c>
      <c r="B258" s="42" t="s">
        <v>19</v>
      </c>
      <c r="C258" s="127" t="s">
        <v>198</v>
      </c>
      <c r="D258" s="127" t="s">
        <v>131</v>
      </c>
      <c r="E258" s="67" t="s">
        <v>256</v>
      </c>
      <c r="F258" s="56"/>
      <c r="G258" s="45" t="n">
        <f aca="false">G259</f>
        <v>250000</v>
      </c>
      <c r="H258" s="46" t="n">
        <f aca="false">H259</f>
        <v>0</v>
      </c>
      <c r="I258" s="47" t="n">
        <f aca="false">I259</f>
        <v>0</v>
      </c>
      <c r="J258" s="47" t="n">
        <f aca="false">J259</f>
        <v>0</v>
      </c>
      <c r="K258" s="47" t="n">
        <f aca="false">K259</f>
        <v>0</v>
      </c>
    </row>
    <row r="259" customFormat="false" ht="48.75" hidden="false" customHeight="true" outlineLevel="0" collapsed="false">
      <c r="A259" s="68" t="s">
        <v>257</v>
      </c>
      <c r="B259" s="42" t="s">
        <v>19</v>
      </c>
      <c r="C259" s="127" t="s">
        <v>198</v>
      </c>
      <c r="D259" s="127" t="s">
        <v>131</v>
      </c>
      <c r="E259" s="67" t="s">
        <v>256</v>
      </c>
      <c r="F259" s="56" t="s">
        <v>210</v>
      </c>
      <c r="G259" s="121" t="n">
        <v>250000</v>
      </c>
      <c r="H259" s="46"/>
      <c r="I259" s="47"/>
      <c r="J259" s="47"/>
      <c r="K259" s="47"/>
    </row>
    <row r="260" customFormat="false" ht="52.5" hidden="false" customHeight="true" outlineLevel="0" collapsed="false">
      <c r="A260" s="108" t="s">
        <v>258</v>
      </c>
      <c r="B260" s="42" t="s">
        <v>19</v>
      </c>
      <c r="C260" s="127" t="s">
        <v>198</v>
      </c>
      <c r="D260" s="127" t="s">
        <v>131</v>
      </c>
      <c r="E260" s="67" t="s">
        <v>259</v>
      </c>
      <c r="F260" s="42"/>
      <c r="G260" s="45" t="n">
        <f aca="false">G261</f>
        <v>10107615.32</v>
      </c>
      <c r="H260" s="46" t="n">
        <f aca="false">H261</f>
        <v>0</v>
      </c>
      <c r="I260" s="47" t="n">
        <f aca="false">I261</f>
        <v>0</v>
      </c>
      <c r="J260" s="47" t="n">
        <f aca="false">J261</f>
        <v>0</v>
      </c>
      <c r="K260" s="47" t="n">
        <f aca="false">K261</f>
        <v>0</v>
      </c>
    </row>
    <row r="261" customFormat="false" ht="45" hidden="false" customHeight="true" outlineLevel="0" collapsed="false">
      <c r="A261" s="108" t="s">
        <v>61</v>
      </c>
      <c r="B261" s="42" t="s">
        <v>19</v>
      </c>
      <c r="C261" s="127" t="s">
        <v>198</v>
      </c>
      <c r="D261" s="127" t="s">
        <v>131</v>
      </c>
      <c r="E261" s="67" t="s">
        <v>250</v>
      </c>
      <c r="F261" s="42" t="s">
        <v>45</v>
      </c>
      <c r="G261" s="121" t="n">
        <v>10107615.32</v>
      </c>
      <c r="H261" s="46" t="n">
        <f aca="false">H262</f>
        <v>0</v>
      </c>
      <c r="I261" s="47" t="n">
        <f aca="false">I262</f>
        <v>0</v>
      </c>
      <c r="J261" s="47" t="n">
        <f aca="false">J262</f>
        <v>0</v>
      </c>
      <c r="K261" s="47" t="n">
        <f aca="false">K262</f>
        <v>0</v>
      </c>
    </row>
    <row r="262" customFormat="false" ht="45" hidden="true" customHeight="true" outlineLevel="0" collapsed="false">
      <c r="A262" s="89"/>
      <c r="B262" s="42"/>
      <c r="C262" s="127"/>
      <c r="D262" s="127"/>
      <c r="E262" s="67"/>
      <c r="F262" s="56"/>
      <c r="G262" s="45" t="n">
        <f aca="false">G263</f>
        <v>0</v>
      </c>
      <c r="H262" s="46" t="n">
        <f aca="false">H263</f>
        <v>0</v>
      </c>
      <c r="I262" s="47" t="n">
        <f aca="false">I263</f>
        <v>0</v>
      </c>
      <c r="J262" s="47" t="n">
        <f aca="false">J263</f>
        <v>0</v>
      </c>
      <c r="K262" s="47" t="n">
        <f aca="false">K263</f>
        <v>0</v>
      </c>
    </row>
    <row r="263" customFormat="false" ht="45" hidden="true" customHeight="true" outlineLevel="0" collapsed="false">
      <c r="A263" s="89"/>
      <c r="B263" s="42"/>
      <c r="C263" s="127"/>
      <c r="D263" s="127"/>
      <c r="E263" s="67"/>
      <c r="F263" s="56"/>
      <c r="G263" s="45"/>
      <c r="H263" s="46"/>
      <c r="I263" s="47"/>
      <c r="J263" s="47"/>
      <c r="K263" s="47"/>
    </row>
    <row r="264" s="40" customFormat="true" ht="45" hidden="false" customHeight="true" outlineLevel="0" collapsed="false">
      <c r="A264" s="34" t="s">
        <v>260</v>
      </c>
      <c r="B264" s="29" t="s">
        <v>19</v>
      </c>
      <c r="C264" s="29" t="s">
        <v>261</v>
      </c>
      <c r="D264" s="29"/>
      <c r="E264" s="29"/>
      <c r="F264" s="29"/>
      <c r="G264" s="30" t="n">
        <f aca="false">G265</f>
        <v>2634215.95</v>
      </c>
      <c r="H264" s="109" t="n">
        <f aca="false">H265</f>
        <v>1084687</v>
      </c>
      <c r="I264" s="110" t="n">
        <f aca="false">I265</f>
        <v>1141967</v>
      </c>
      <c r="J264" s="110" t="n">
        <f aca="false">J265</f>
        <v>871384</v>
      </c>
      <c r="K264" s="110" t="n">
        <f aca="false">K265</f>
        <v>871384</v>
      </c>
    </row>
    <row r="265" customFormat="false" ht="27.75" hidden="false" customHeight="true" outlineLevel="0" collapsed="false">
      <c r="A265" s="65" t="s">
        <v>262</v>
      </c>
      <c r="B265" s="29" t="s">
        <v>19</v>
      </c>
      <c r="C265" s="29" t="s">
        <v>261</v>
      </c>
      <c r="D265" s="29" t="s">
        <v>22</v>
      </c>
      <c r="E265" s="67"/>
      <c r="F265" s="42"/>
      <c r="G265" s="36" t="n">
        <f aca="false">G266</f>
        <v>2634215.95</v>
      </c>
      <c r="H265" s="37" t="n">
        <f aca="false">H266</f>
        <v>1084687</v>
      </c>
      <c r="I265" s="38" t="n">
        <f aca="false">I266</f>
        <v>1141967</v>
      </c>
      <c r="J265" s="38" t="n">
        <f aca="false">J266</f>
        <v>871384</v>
      </c>
      <c r="K265" s="38" t="n">
        <f aca="false">K266</f>
        <v>871384</v>
      </c>
    </row>
    <row r="266" customFormat="false" ht="24" hidden="true" customHeight="true" outlineLevel="0" collapsed="false">
      <c r="A266" s="137" t="s">
        <v>263</v>
      </c>
      <c r="B266" s="29" t="s">
        <v>19</v>
      </c>
      <c r="C266" s="35" t="s">
        <v>261</v>
      </c>
      <c r="D266" s="35" t="s">
        <v>22</v>
      </c>
      <c r="E266" s="18" t="s">
        <v>264</v>
      </c>
      <c r="F266" s="29"/>
      <c r="G266" s="36" t="n">
        <f aca="false">G267</f>
        <v>2634215.95</v>
      </c>
      <c r="H266" s="37" t="n">
        <f aca="false">H267</f>
        <v>1084687</v>
      </c>
      <c r="I266" s="38" t="n">
        <f aca="false">I267</f>
        <v>1141967</v>
      </c>
      <c r="J266" s="38" t="n">
        <f aca="false">J267</f>
        <v>871384</v>
      </c>
      <c r="K266" s="38" t="n">
        <f aca="false">K267</f>
        <v>871384</v>
      </c>
    </row>
    <row r="267" customFormat="false" ht="54.75" hidden="false" customHeight="true" outlineLevel="0" collapsed="false">
      <c r="A267" s="137" t="s">
        <v>265</v>
      </c>
      <c r="B267" s="29" t="s">
        <v>19</v>
      </c>
      <c r="C267" s="29" t="s">
        <v>261</v>
      </c>
      <c r="D267" s="29" t="s">
        <v>22</v>
      </c>
      <c r="E267" s="138" t="s">
        <v>266</v>
      </c>
      <c r="F267" s="29"/>
      <c r="G267" s="36" t="n">
        <f aca="false">G268</f>
        <v>2634215.95</v>
      </c>
      <c r="H267" s="37" t="n">
        <f aca="false">H268+H280+H272</f>
        <v>1084687</v>
      </c>
      <c r="I267" s="38" t="n">
        <f aca="false">I268+I280+I272</f>
        <v>1141967</v>
      </c>
      <c r="J267" s="38" t="n">
        <f aca="false">J268+J280+J272</f>
        <v>871384</v>
      </c>
      <c r="K267" s="38" t="n">
        <f aca="false">K268+K280+K272</f>
        <v>871384</v>
      </c>
    </row>
    <row r="268" customFormat="false" ht="54" hidden="false" customHeight="true" outlineLevel="0" collapsed="false">
      <c r="A268" s="137" t="s">
        <v>267</v>
      </c>
      <c r="B268" s="29" t="s">
        <v>19</v>
      </c>
      <c r="C268" s="29" t="s">
        <v>261</v>
      </c>
      <c r="D268" s="29" t="s">
        <v>22</v>
      </c>
      <c r="E268" s="138" t="s">
        <v>268</v>
      </c>
      <c r="F268" s="29"/>
      <c r="G268" s="36" t="n">
        <f aca="false">SUM(G270+G273+G274+G276+G277)</f>
        <v>2634215.95</v>
      </c>
      <c r="H268" s="37" t="n">
        <f aca="false">H270+H274+H278</f>
        <v>1080687</v>
      </c>
      <c r="I268" s="38" t="n">
        <f aca="false">I270+I274+I278</f>
        <v>1137967</v>
      </c>
      <c r="J268" s="38" t="n">
        <f aca="false">J270+J274+J278</f>
        <v>867384</v>
      </c>
      <c r="K268" s="38" t="n">
        <f aca="false">K270+K274+K278</f>
        <v>867384</v>
      </c>
    </row>
    <row r="269" s="139" customFormat="true" ht="64.5" hidden="false" customHeight="true" outlineLevel="0" collapsed="false">
      <c r="A269" s="55" t="s">
        <v>269</v>
      </c>
      <c r="B269" s="42" t="s">
        <v>19</v>
      </c>
      <c r="C269" s="56" t="s">
        <v>261</v>
      </c>
      <c r="D269" s="56" t="s">
        <v>22</v>
      </c>
      <c r="E269" s="95" t="s">
        <v>270</v>
      </c>
      <c r="F269" s="42"/>
      <c r="G269" s="49" t="n">
        <f aca="false">G270</f>
        <v>790397</v>
      </c>
      <c r="H269" s="46"/>
      <c r="I269" s="47"/>
      <c r="J269" s="47"/>
      <c r="K269" s="47"/>
    </row>
    <row r="270" customFormat="false" ht="81" hidden="false" customHeight="true" outlineLevel="0" collapsed="false">
      <c r="A270" s="88" t="s">
        <v>34</v>
      </c>
      <c r="B270" s="42" t="s">
        <v>19</v>
      </c>
      <c r="C270" s="56" t="s">
        <v>261</v>
      </c>
      <c r="D270" s="56" t="s">
        <v>22</v>
      </c>
      <c r="E270" s="95" t="s">
        <v>270</v>
      </c>
      <c r="F270" s="56" t="s">
        <v>35</v>
      </c>
      <c r="G270" s="57" t="n">
        <v>790397</v>
      </c>
      <c r="H270" s="58" t="n">
        <v>987687</v>
      </c>
      <c r="I270" s="59" t="n">
        <v>1044967</v>
      </c>
      <c r="J270" s="59" t="n">
        <v>807384</v>
      </c>
      <c r="K270" s="59" t="n">
        <v>807384</v>
      </c>
    </row>
    <row r="271" s="147" customFormat="true" ht="41.25" hidden="true" customHeight="true" outlineLevel="0" collapsed="false">
      <c r="A271" s="140" t="s">
        <v>271</v>
      </c>
      <c r="B271" s="141" t="s">
        <v>19</v>
      </c>
      <c r="C271" s="142" t="s">
        <v>261</v>
      </c>
      <c r="D271" s="142" t="s">
        <v>22</v>
      </c>
      <c r="E271" s="143" t="s">
        <v>272</v>
      </c>
      <c r="F271" s="142" t="s">
        <v>273</v>
      </c>
      <c r="G271" s="144"/>
      <c r="H271" s="145"/>
      <c r="I271" s="146"/>
      <c r="J271" s="146"/>
      <c r="K271" s="146"/>
    </row>
    <row r="272" s="147" customFormat="true" ht="48" hidden="false" customHeight="true" outlineLevel="0" collapsed="false">
      <c r="A272" s="148" t="s">
        <v>274</v>
      </c>
      <c r="B272" s="42" t="s">
        <v>19</v>
      </c>
      <c r="C272" s="149" t="s">
        <v>261</v>
      </c>
      <c r="D272" s="149" t="s">
        <v>22</v>
      </c>
      <c r="E272" s="95" t="s">
        <v>275</v>
      </c>
      <c r="F272" s="149"/>
      <c r="G272" s="30" t="n">
        <f aca="false">G273</f>
        <v>385403</v>
      </c>
      <c r="H272" s="31" t="n">
        <f aca="false">H273</f>
        <v>0</v>
      </c>
      <c r="I272" s="32" t="n">
        <f aca="false">I273</f>
        <v>0</v>
      </c>
      <c r="J272" s="32" t="n">
        <f aca="false">J273</f>
        <v>0</v>
      </c>
      <c r="K272" s="32" t="n">
        <f aca="false">K273</f>
        <v>0</v>
      </c>
    </row>
    <row r="273" s="147" customFormat="true" ht="63" hidden="false" customHeight="true" outlineLevel="0" collapsed="false">
      <c r="A273" s="88" t="s">
        <v>34</v>
      </c>
      <c r="B273" s="42" t="s">
        <v>19</v>
      </c>
      <c r="C273" s="149" t="s">
        <v>261</v>
      </c>
      <c r="D273" s="149" t="s">
        <v>22</v>
      </c>
      <c r="E273" s="95" t="s">
        <v>275</v>
      </c>
      <c r="F273" s="149" t="s">
        <v>35</v>
      </c>
      <c r="G273" s="57" t="n">
        <v>385403</v>
      </c>
      <c r="H273" s="58"/>
      <c r="I273" s="59"/>
      <c r="J273" s="59"/>
      <c r="K273" s="59"/>
    </row>
    <row r="274" customFormat="false" ht="45.75" hidden="false" customHeight="true" outlineLevel="0" collapsed="false">
      <c r="A274" s="60" t="s">
        <v>61</v>
      </c>
      <c r="B274" s="42" t="s">
        <v>19</v>
      </c>
      <c r="C274" s="56" t="s">
        <v>261</v>
      </c>
      <c r="D274" s="56" t="s">
        <v>22</v>
      </c>
      <c r="E274" s="95" t="s">
        <v>276</v>
      </c>
      <c r="F274" s="76" t="n">
        <v>200</v>
      </c>
      <c r="G274" s="57" t="n">
        <v>358912.35</v>
      </c>
      <c r="H274" s="58" t="n">
        <v>93000</v>
      </c>
      <c r="I274" s="59" t="n">
        <v>93000</v>
      </c>
      <c r="J274" s="59" t="n">
        <v>60000</v>
      </c>
      <c r="K274" s="59" t="n">
        <v>60000</v>
      </c>
    </row>
    <row r="275" customFormat="false" ht="51.75" hidden="true" customHeight="true" outlineLevel="0" collapsed="false">
      <c r="A275" s="84" t="s">
        <v>62</v>
      </c>
      <c r="B275" s="42" t="s">
        <v>19</v>
      </c>
      <c r="C275" s="56" t="s">
        <v>261</v>
      </c>
      <c r="D275" s="56" t="s">
        <v>22</v>
      </c>
      <c r="E275" s="95" t="s">
        <v>272</v>
      </c>
      <c r="F275" s="76" t="n">
        <v>240</v>
      </c>
      <c r="G275" s="49"/>
      <c r="H275" s="50" t="n">
        <f aca="false">H277+H276</f>
        <v>0</v>
      </c>
      <c r="I275" s="51" t="n">
        <f aca="false">I277+I276</f>
        <v>0</v>
      </c>
      <c r="J275" s="51" t="n">
        <f aca="false">J277+J276</f>
        <v>0</v>
      </c>
      <c r="K275" s="51" t="n">
        <f aca="false">K277+K276</f>
        <v>0</v>
      </c>
    </row>
    <row r="276" customFormat="false" ht="37.5" hidden="false" customHeight="true" outlineLevel="0" collapsed="false">
      <c r="A276" s="84" t="s">
        <v>257</v>
      </c>
      <c r="B276" s="42" t="s">
        <v>19</v>
      </c>
      <c r="C276" s="56" t="s">
        <v>261</v>
      </c>
      <c r="D276" s="56" t="s">
        <v>22</v>
      </c>
      <c r="E276" s="95" t="s">
        <v>276</v>
      </c>
      <c r="F276" s="76" t="n">
        <v>400</v>
      </c>
      <c r="G276" s="57" t="n">
        <v>599503.6</v>
      </c>
      <c r="H276" s="58"/>
      <c r="I276" s="59"/>
      <c r="J276" s="59"/>
      <c r="K276" s="59"/>
    </row>
    <row r="277" customFormat="false" ht="55.5" hidden="false" customHeight="true" outlineLevel="0" collapsed="false">
      <c r="A277" s="60" t="s">
        <v>277</v>
      </c>
      <c r="B277" s="42" t="s">
        <v>19</v>
      </c>
      <c r="C277" s="56" t="s">
        <v>261</v>
      </c>
      <c r="D277" s="56" t="s">
        <v>22</v>
      </c>
      <c r="E277" s="95" t="s">
        <v>278</v>
      </c>
      <c r="F277" s="76"/>
      <c r="G277" s="57" t="n">
        <v>500000</v>
      </c>
      <c r="H277" s="58"/>
      <c r="I277" s="59"/>
      <c r="J277" s="59"/>
      <c r="K277" s="59"/>
    </row>
    <row r="278" customFormat="false" ht="43.5" hidden="false" customHeight="true" outlineLevel="0" collapsed="false">
      <c r="A278" s="60" t="s">
        <v>61</v>
      </c>
      <c r="B278" s="42" t="s">
        <v>19</v>
      </c>
      <c r="C278" s="56" t="s">
        <v>261</v>
      </c>
      <c r="D278" s="56" t="s">
        <v>22</v>
      </c>
      <c r="E278" s="95" t="s">
        <v>278</v>
      </c>
      <c r="F278" s="76" t="n">
        <v>200</v>
      </c>
      <c r="G278" s="49" t="n">
        <v>500000</v>
      </c>
      <c r="H278" s="50" t="n">
        <f aca="false">H279</f>
        <v>0</v>
      </c>
      <c r="I278" s="51" t="n">
        <f aca="false">I279</f>
        <v>0</v>
      </c>
      <c r="J278" s="51" t="n">
        <f aca="false">J279</f>
        <v>0</v>
      </c>
      <c r="K278" s="51" t="n">
        <f aca="false">K279</f>
        <v>0</v>
      </c>
    </row>
    <row r="279" customFormat="false" ht="45" hidden="true" customHeight="true" outlineLevel="0" collapsed="false">
      <c r="A279" s="60" t="s">
        <v>61</v>
      </c>
      <c r="B279" s="42" t="s">
        <v>19</v>
      </c>
      <c r="C279" s="56" t="s">
        <v>261</v>
      </c>
      <c r="D279" s="56" t="s">
        <v>22</v>
      </c>
      <c r="E279" s="95" t="s">
        <v>279</v>
      </c>
      <c r="F279" s="76" t="n">
        <v>200</v>
      </c>
      <c r="G279" s="57"/>
      <c r="H279" s="58"/>
      <c r="I279" s="59"/>
      <c r="J279" s="51"/>
      <c r="K279" s="51"/>
    </row>
    <row r="280" customFormat="false" ht="45" hidden="true" customHeight="true" outlineLevel="0" collapsed="false">
      <c r="A280" s="100" t="s">
        <v>280</v>
      </c>
      <c r="B280" s="42" t="s">
        <v>19</v>
      </c>
      <c r="C280" s="56" t="s">
        <v>261</v>
      </c>
      <c r="D280" s="56" t="s">
        <v>22</v>
      </c>
      <c r="E280" s="95" t="s">
        <v>281</v>
      </c>
      <c r="F280" s="42"/>
      <c r="G280" s="49" t="n">
        <f aca="false">G281+G285+G289</f>
        <v>0</v>
      </c>
      <c r="H280" s="50" t="n">
        <f aca="false">H281+H285+H289</f>
        <v>4000</v>
      </c>
      <c r="I280" s="51" t="n">
        <f aca="false">I281+I285+I289</f>
        <v>4000</v>
      </c>
      <c r="J280" s="51" t="n">
        <f aca="false">J281+J285+J289</f>
        <v>4000</v>
      </c>
      <c r="K280" s="51" t="n">
        <f aca="false">K281+K285+K289</f>
        <v>4000</v>
      </c>
    </row>
    <row r="281" customFormat="false" ht="45" hidden="true" customHeight="true" outlineLevel="0" collapsed="false">
      <c r="A281" s="84" t="s">
        <v>34</v>
      </c>
      <c r="B281" s="42" t="s">
        <v>19</v>
      </c>
      <c r="C281" s="56" t="s">
        <v>261</v>
      </c>
      <c r="D281" s="56" t="s">
        <v>22</v>
      </c>
      <c r="E281" s="95" t="s">
        <v>281</v>
      </c>
      <c r="F281" s="56" t="s">
        <v>35</v>
      </c>
      <c r="G281" s="49"/>
      <c r="H281" s="50"/>
      <c r="I281" s="51"/>
      <c r="J281" s="51"/>
      <c r="K281" s="51"/>
    </row>
    <row r="282" customFormat="false" ht="45" hidden="true" customHeight="true" outlineLevel="0" collapsed="false">
      <c r="A282" s="60" t="s">
        <v>271</v>
      </c>
      <c r="B282" s="42" t="s">
        <v>19</v>
      </c>
      <c r="C282" s="56" t="s">
        <v>261</v>
      </c>
      <c r="D282" s="56" t="s">
        <v>22</v>
      </c>
      <c r="E282" s="95" t="s">
        <v>281</v>
      </c>
      <c r="F282" s="56" t="s">
        <v>273</v>
      </c>
      <c r="G282" s="49"/>
      <c r="H282" s="50"/>
      <c r="I282" s="51"/>
      <c r="J282" s="51"/>
      <c r="K282" s="51"/>
    </row>
    <row r="283" customFormat="false" ht="45" hidden="true" customHeight="true" outlineLevel="0" collapsed="false">
      <c r="A283" s="60" t="s">
        <v>39</v>
      </c>
      <c r="B283" s="42" t="s">
        <v>19</v>
      </c>
      <c r="C283" s="56" t="s">
        <v>261</v>
      </c>
      <c r="D283" s="56" t="s">
        <v>22</v>
      </c>
      <c r="E283" s="95" t="s">
        <v>281</v>
      </c>
      <c r="F283" s="56" t="s">
        <v>282</v>
      </c>
      <c r="G283" s="49"/>
      <c r="H283" s="50"/>
      <c r="I283" s="51"/>
      <c r="J283" s="51"/>
      <c r="K283" s="51"/>
    </row>
    <row r="284" customFormat="false" ht="45" hidden="true" customHeight="true" outlineLevel="0" collapsed="false">
      <c r="A284" s="60" t="s">
        <v>41</v>
      </c>
      <c r="B284" s="42" t="s">
        <v>19</v>
      </c>
      <c r="C284" s="56" t="s">
        <v>261</v>
      </c>
      <c r="D284" s="56" t="s">
        <v>22</v>
      </c>
      <c r="E284" s="95" t="s">
        <v>272</v>
      </c>
      <c r="F284" s="56" t="s">
        <v>283</v>
      </c>
      <c r="G284" s="49"/>
      <c r="H284" s="50"/>
      <c r="I284" s="51"/>
      <c r="J284" s="51"/>
      <c r="K284" s="51"/>
    </row>
    <row r="285" customFormat="false" ht="45" hidden="true" customHeight="true" outlineLevel="0" collapsed="false">
      <c r="A285" s="60" t="s">
        <v>43</v>
      </c>
      <c r="B285" s="42" t="s">
        <v>19</v>
      </c>
      <c r="C285" s="56" t="s">
        <v>261</v>
      </c>
      <c r="D285" s="56" t="s">
        <v>22</v>
      </c>
      <c r="E285" s="95" t="s">
        <v>272</v>
      </c>
      <c r="F285" s="76" t="n">
        <v>200</v>
      </c>
      <c r="G285" s="49" t="n">
        <f aca="false">G286</f>
        <v>0</v>
      </c>
      <c r="H285" s="50" t="n">
        <f aca="false">H286</f>
        <v>4000</v>
      </c>
      <c r="I285" s="51" t="n">
        <f aca="false">I286</f>
        <v>4000</v>
      </c>
      <c r="J285" s="51" t="n">
        <f aca="false">J286</f>
        <v>4000</v>
      </c>
      <c r="K285" s="51" t="n">
        <f aca="false">K286</f>
        <v>4000</v>
      </c>
    </row>
    <row r="286" customFormat="false" ht="45" hidden="true" customHeight="true" outlineLevel="0" collapsed="false">
      <c r="A286" s="60" t="s">
        <v>46</v>
      </c>
      <c r="B286" s="76"/>
      <c r="C286" s="56" t="s">
        <v>261</v>
      </c>
      <c r="D286" s="56" t="s">
        <v>22</v>
      </c>
      <c r="E286" s="95" t="s">
        <v>272</v>
      </c>
      <c r="F286" s="76" t="n">
        <v>240</v>
      </c>
      <c r="G286" s="49" t="n">
        <f aca="false">G288+G287</f>
        <v>0</v>
      </c>
      <c r="H286" s="50" t="n">
        <f aca="false">H288+H287</f>
        <v>4000</v>
      </c>
      <c r="I286" s="51" t="n">
        <f aca="false">I288+I287</f>
        <v>4000</v>
      </c>
      <c r="J286" s="51" t="n">
        <f aca="false">J288+J287</f>
        <v>4000</v>
      </c>
      <c r="K286" s="51" t="n">
        <f aca="false">K288+K287</f>
        <v>4000</v>
      </c>
    </row>
    <row r="287" customFormat="false" ht="45" hidden="true" customHeight="true" outlineLevel="0" collapsed="false">
      <c r="A287" s="60" t="s">
        <v>48</v>
      </c>
      <c r="B287" s="76"/>
      <c r="C287" s="56" t="s">
        <v>261</v>
      </c>
      <c r="D287" s="56" t="s">
        <v>22</v>
      </c>
      <c r="E287" s="95" t="s">
        <v>272</v>
      </c>
      <c r="F287" s="76" t="n">
        <v>242</v>
      </c>
      <c r="G287" s="49"/>
      <c r="H287" s="50"/>
      <c r="I287" s="51"/>
      <c r="J287" s="51"/>
      <c r="K287" s="51"/>
    </row>
    <row r="288" customFormat="false" ht="36.75" hidden="true" customHeight="true" outlineLevel="0" collapsed="false">
      <c r="A288" s="60" t="s">
        <v>66</v>
      </c>
      <c r="B288" s="42" t="s">
        <v>19</v>
      </c>
      <c r="C288" s="56" t="s">
        <v>261</v>
      </c>
      <c r="D288" s="56" t="s">
        <v>22</v>
      </c>
      <c r="E288" s="95" t="s">
        <v>276</v>
      </c>
      <c r="F288" s="76" t="n">
        <v>800</v>
      </c>
      <c r="G288" s="49"/>
      <c r="H288" s="50" t="n">
        <v>4000</v>
      </c>
      <c r="I288" s="51" t="n">
        <v>4000</v>
      </c>
      <c r="J288" s="51" t="n">
        <v>4000</v>
      </c>
      <c r="K288" s="51" t="n">
        <v>4000</v>
      </c>
    </row>
    <row r="289" customFormat="false" ht="36.75" hidden="true" customHeight="true" outlineLevel="0" collapsed="false">
      <c r="A289" s="69" t="s">
        <v>68</v>
      </c>
      <c r="B289" s="42" t="s">
        <v>19</v>
      </c>
      <c r="C289" s="56" t="s">
        <v>261</v>
      </c>
      <c r="D289" s="56" t="s">
        <v>22</v>
      </c>
      <c r="E289" s="95" t="s">
        <v>272</v>
      </c>
      <c r="F289" s="56" t="s">
        <v>69</v>
      </c>
      <c r="G289" s="49" t="n">
        <f aca="false">G290</f>
        <v>0</v>
      </c>
      <c r="H289" s="50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36.75" hidden="true" customHeight="true" outlineLevel="0" collapsed="false">
      <c r="A290" s="150" t="s">
        <v>72</v>
      </c>
      <c r="B290" s="42" t="s">
        <v>19</v>
      </c>
      <c r="C290" s="56" t="s">
        <v>261</v>
      </c>
      <c r="D290" s="56" t="s">
        <v>22</v>
      </c>
      <c r="E290" s="95" t="s">
        <v>272</v>
      </c>
      <c r="F290" s="56" t="s">
        <v>73</v>
      </c>
      <c r="G290" s="61" t="n">
        <v>0</v>
      </c>
      <c r="H290" s="62" t="n">
        <v>0</v>
      </c>
      <c r="I290" s="63" t="n">
        <v>0</v>
      </c>
      <c r="J290" s="63" t="n">
        <v>0</v>
      </c>
      <c r="K290" s="63" t="n">
        <v>0</v>
      </c>
    </row>
    <row r="291" s="151" customFormat="true" ht="36.75" hidden="false" customHeight="true" outlineLevel="0" collapsed="false">
      <c r="A291" s="28" t="s">
        <v>284</v>
      </c>
      <c r="B291" s="29" t="s">
        <v>19</v>
      </c>
      <c r="C291" s="33" t="n">
        <v>10</v>
      </c>
      <c r="D291" s="33"/>
      <c r="E291" s="33"/>
      <c r="F291" s="66"/>
      <c r="G291" s="30" t="n">
        <f aca="false">G292+G304</f>
        <v>63219.3</v>
      </c>
      <c r="H291" s="31" t="n">
        <f aca="false">H292+H304</f>
        <v>90000</v>
      </c>
      <c r="I291" s="32" t="n">
        <f aca="false">I292+I304</f>
        <v>90000</v>
      </c>
      <c r="J291" s="32" t="n">
        <f aca="false">J292+J304</f>
        <v>120000</v>
      </c>
      <c r="K291" s="32" t="n">
        <f aca="false">K292+K304</f>
        <v>120000</v>
      </c>
    </row>
    <row r="292" s="151" customFormat="true" ht="21" hidden="false" customHeight="true" outlineLevel="0" collapsed="false">
      <c r="A292" s="152" t="s">
        <v>285</v>
      </c>
      <c r="B292" s="29" t="s">
        <v>19</v>
      </c>
      <c r="C292" s="153" t="s">
        <v>141</v>
      </c>
      <c r="D292" s="153" t="s">
        <v>22</v>
      </c>
      <c r="E292" s="153"/>
      <c r="F292" s="153"/>
      <c r="G292" s="30" t="n">
        <f aca="false">G293</f>
        <v>63219.3</v>
      </c>
      <c r="H292" s="31" t="n">
        <f aca="false">H293</f>
        <v>90000</v>
      </c>
      <c r="I292" s="32" t="n">
        <f aca="false">I293</f>
        <v>90000</v>
      </c>
      <c r="J292" s="32" t="n">
        <f aca="false">J293</f>
        <v>120000</v>
      </c>
      <c r="K292" s="32" t="n">
        <f aca="false">K293</f>
        <v>120000</v>
      </c>
    </row>
    <row r="293" s="40" customFormat="true" ht="57.75" hidden="false" customHeight="true" outlineLevel="0" collapsed="false">
      <c r="A293" s="154" t="s">
        <v>286</v>
      </c>
      <c r="B293" s="42" t="s">
        <v>19</v>
      </c>
      <c r="C293" s="155" t="s">
        <v>141</v>
      </c>
      <c r="D293" s="155" t="s">
        <v>22</v>
      </c>
      <c r="E293" s="155" t="s">
        <v>287</v>
      </c>
      <c r="F293" s="156"/>
      <c r="G293" s="49" t="n">
        <f aca="false">G296</f>
        <v>63219.3</v>
      </c>
      <c r="H293" s="53" t="n">
        <f aca="false">H296</f>
        <v>90000</v>
      </c>
      <c r="I293" s="54" t="n">
        <f aca="false">I296</f>
        <v>90000</v>
      </c>
      <c r="J293" s="54" t="n">
        <f aca="false">J296</f>
        <v>120000</v>
      </c>
      <c r="K293" s="54" t="n">
        <f aca="false">K296</f>
        <v>120000</v>
      </c>
    </row>
    <row r="294" s="40" customFormat="true" ht="80.25" hidden="false" customHeight="true" outlineLevel="0" collapsed="false">
      <c r="A294" s="154" t="s">
        <v>288</v>
      </c>
      <c r="B294" s="42" t="s">
        <v>19</v>
      </c>
      <c r="C294" s="155" t="s">
        <v>141</v>
      </c>
      <c r="D294" s="155" t="s">
        <v>22</v>
      </c>
      <c r="E294" s="155" t="s">
        <v>289</v>
      </c>
      <c r="F294" s="156"/>
      <c r="G294" s="49" t="n">
        <f aca="false">G300</f>
        <v>63219.3</v>
      </c>
      <c r="H294" s="53" t="n">
        <f aca="false">H300</f>
        <v>90000</v>
      </c>
      <c r="I294" s="54" t="n">
        <f aca="false">I300</f>
        <v>90000</v>
      </c>
      <c r="J294" s="54" t="n">
        <f aca="false">J300</f>
        <v>120000</v>
      </c>
      <c r="K294" s="54" t="n">
        <f aca="false">K300</f>
        <v>120000</v>
      </c>
    </row>
    <row r="295" s="40" customFormat="true" ht="66" hidden="false" customHeight="true" outlineLevel="0" collapsed="false">
      <c r="A295" s="157" t="s">
        <v>290</v>
      </c>
      <c r="B295" s="42" t="s">
        <v>19</v>
      </c>
      <c r="C295" s="155" t="s">
        <v>141</v>
      </c>
      <c r="D295" s="155" t="s">
        <v>22</v>
      </c>
      <c r="E295" s="155" t="s">
        <v>291</v>
      </c>
      <c r="F295" s="156"/>
      <c r="G295" s="49" t="n">
        <f aca="false">G300</f>
        <v>63219.3</v>
      </c>
      <c r="H295" s="53" t="n">
        <f aca="false">H300</f>
        <v>90000</v>
      </c>
      <c r="I295" s="54" t="n">
        <f aca="false">I300</f>
        <v>90000</v>
      </c>
      <c r="J295" s="54" t="n">
        <f aca="false">J300</f>
        <v>120000</v>
      </c>
      <c r="K295" s="54" t="n">
        <f aca="false">K300</f>
        <v>120000</v>
      </c>
    </row>
    <row r="296" s="40" customFormat="true" ht="67.5" hidden="false" customHeight="true" outlineLevel="0" collapsed="false">
      <c r="A296" s="157" t="s">
        <v>292</v>
      </c>
      <c r="B296" s="42" t="s">
        <v>19</v>
      </c>
      <c r="C296" s="155" t="s">
        <v>141</v>
      </c>
      <c r="D296" s="155" t="s">
        <v>22</v>
      </c>
      <c r="E296" s="155" t="s">
        <v>293</v>
      </c>
      <c r="F296" s="158"/>
      <c r="G296" s="49" t="n">
        <f aca="false">G300</f>
        <v>63219.3</v>
      </c>
      <c r="H296" s="53" t="n">
        <f aca="false">H300</f>
        <v>90000</v>
      </c>
      <c r="I296" s="54" t="n">
        <f aca="false">I300</f>
        <v>90000</v>
      </c>
      <c r="J296" s="54" t="n">
        <f aca="false">J300</f>
        <v>120000</v>
      </c>
      <c r="K296" s="54" t="n">
        <f aca="false">K300</f>
        <v>120000</v>
      </c>
    </row>
    <row r="297" s="40" customFormat="true" ht="37.5" hidden="true" customHeight="true" outlineLevel="0" collapsed="false">
      <c r="A297" s="154" t="s">
        <v>294</v>
      </c>
      <c r="B297" s="42" t="s">
        <v>19</v>
      </c>
      <c r="C297" s="158" t="s">
        <v>141</v>
      </c>
      <c r="D297" s="158" t="s">
        <v>22</v>
      </c>
      <c r="E297" s="158" t="s">
        <v>295</v>
      </c>
      <c r="F297" s="158" t="s">
        <v>45</v>
      </c>
      <c r="G297" s="30"/>
      <c r="H297" s="31"/>
      <c r="I297" s="32"/>
      <c r="J297" s="32"/>
      <c r="K297" s="32"/>
    </row>
    <row r="298" s="40" customFormat="true" ht="37.5" hidden="true" customHeight="true" outlineLevel="0" collapsed="false">
      <c r="A298" s="154" t="s">
        <v>296</v>
      </c>
      <c r="B298" s="42" t="s">
        <v>19</v>
      </c>
      <c r="C298" s="158" t="s">
        <v>141</v>
      </c>
      <c r="D298" s="158" t="s">
        <v>22</v>
      </c>
      <c r="E298" s="158" t="s">
        <v>295</v>
      </c>
      <c r="F298" s="158" t="s">
        <v>47</v>
      </c>
      <c r="G298" s="30"/>
      <c r="H298" s="31"/>
      <c r="I298" s="32"/>
      <c r="J298" s="32"/>
      <c r="K298" s="32"/>
    </row>
    <row r="299" s="40" customFormat="true" ht="37.5" hidden="true" customHeight="true" outlineLevel="0" collapsed="false">
      <c r="A299" s="157" t="s">
        <v>297</v>
      </c>
      <c r="B299" s="42" t="s">
        <v>19</v>
      </c>
      <c r="C299" s="158" t="s">
        <v>141</v>
      </c>
      <c r="D299" s="158" t="s">
        <v>22</v>
      </c>
      <c r="E299" s="158" t="s">
        <v>295</v>
      </c>
      <c r="F299" s="158" t="s">
        <v>51</v>
      </c>
      <c r="G299" s="30"/>
      <c r="H299" s="31"/>
      <c r="I299" s="32"/>
      <c r="J299" s="32"/>
      <c r="K299" s="32"/>
    </row>
    <row r="300" s="40" customFormat="true" ht="44.25" hidden="false" customHeight="true" outlineLevel="0" collapsed="false">
      <c r="A300" s="159" t="s">
        <v>298</v>
      </c>
      <c r="B300" s="42" t="s">
        <v>19</v>
      </c>
      <c r="C300" s="155" t="s">
        <v>141</v>
      </c>
      <c r="D300" s="155" t="s">
        <v>22</v>
      </c>
      <c r="E300" s="155" t="s">
        <v>293</v>
      </c>
      <c r="F300" s="155" t="s">
        <v>299</v>
      </c>
      <c r="G300" s="57" t="n">
        <v>63219.3</v>
      </c>
      <c r="H300" s="72" t="n">
        <v>90000</v>
      </c>
      <c r="I300" s="73" t="n">
        <v>90000</v>
      </c>
      <c r="J300" s="73" t="n">
        <v>120000</v>
      </c>
      <c r="K300" s="73" t="n">
        <v>120000</v>
      </c>
    </row>
    <row r="301" s="40" customFormat="true" ht="44.25" hidden="true" customHeight="true" outlineLevel="0" collapsed="false">
      <c r="A301" s="159" t="s">
        <v>300</v>
      </c>
      <c r="B301" s="42" t="s">
        <v>19</v>
      </c>
      <c r="C301" s="155" t="s">
        <v>141</v>
      </c>
      <c r="D301" s="155" t="s">
        <v>22</v>
      </c>
      <c r="E301" s="155" t="s">
        <v>295</v>
      </c>
      <c r="F301" s="155" t="s">
        <v>301</v>
      </c>
      <c r="G301" s="49"/>
      <c r="H301" s="53"/>
      <c r="I301" s="54"/>
      <c r="J301" s="54"/>
      <c r="K301" s="54"/>
    </row>
    <row r="302" s="40" customFormat="true" ht="44.25" hidden="true" customHeight="true" outlineLevel="0" collapsed="false">
      <c r="A302" s="160" t="s">
        <v>302</v>
      </c>
      <c r="B302" s="42" t="s">
        <v>19</v>
      </c>
      <c r="C302" s="155" t="s">
        <v>141</v>
      </c>
      <c r="D302" s="155" t="s">
        <v>22</v>
      </c>
      <c r="E302" s="155" t="s">
        <v>295</v>
      </c>
      <c r="F302" s="155" t="s">
        <v>303</v>
      </c>
      <c r="G302" s="161"/>
      <c r="H302" s="162"/>
      <c r="I302" s="163"/>
      <c r="J302" s="163"/>
      <c r="K302" s="163"/>
    </row>
    <row r="303" s="40" customFormat="true" ht="44.25" hidden="true" customHeight="true" outlineLevel="0" collapsed="false">
      <c r="A303" s="120"/>
      <c r="B303" s="29"/>
      <c r="C303" s="33"/>
      <c r="D303" s="33"/>
      <c r="E303" s="33"/>
      <c r="F303" s="66"/>
      <c r="G303" s="30"/>
      <c r="H303" s="31"/>
      <c r="I303" s="32"/>
      <c r="J303" s="32"/>
      <c r="K303" s="32"/>
    </row>
    <row r="304" s="40" customFormat="true" ht="44.25" hidden="true" customHeight="true" outlineLevel="0" collapsed="false">
      <c r="A304" s="120" t="s">
        <v>304</v>
      </c>
      <c r="B304" s="29" t="s">
        <v>19</v>
      </c>
      <c r="C304" s="33" t="n">
        <v>10</v>
      </c>
      <c r="D304" s="66" t="s">
        <v>131</v>
      </c>
      <c r="E304" s="33"/>
      <c r="F304" s="66"/>
      <c r="G304" s="30" t="n">
        <f aca="false">G305</f>
        <v>0</v>
      </c>
      <c r="H304" s="31" t="n">
        <f aca="false">H305</f>
        <v>0</v>
      </c>
      <c r="I304" s="32" t="n">
        <f aca="false">I305</f>
        <v>0</v>
      </c>
      <c r="J304" s="32" t="n">
        <f aca="false">J305</f>
        <v>0</v>
      </c>
      <c r="K304" s="32" t="n">
        <f aca="false">K305</f>
        <v>0</v>
      </c>
    </row>
    <row r="305" customFormat="false" ht="44.25" hidden="true" customHeight="true" outlineLevel="0" collapsed="false">
      <c r="A305" s="84" t="s">
        <v>305</v>
      </c>
      <c r="B305" s="42" t="s">
        <v>19</v>
      </c>
      <c r="C305" s="75" t="n">
        <v>10</v>
      </c>
      <c r="D305" s="56" t="s">
        <v>131</v>
      </c>
      <c r="E305" s="75" t="s">
        <v>306</v>
      </c>
      <c r="F305" s="56"/>
      <c r="G305" s="49" t="n">
        <f aca="false">G306</f>
        <v>0</v>
      </c>
      <c r="H305" s="53" t="n">
        <f aca="false">H306</f>
        <v>0</v>
      </c>
      <c r="I305" s="54" t="n">
        <f aca="false">I306</f>
        <v>0</v>
      </c>
      <c r="J305" s="54" t="n">
        <f aca="false">J306</f>
        <v>0</v>
      </c>
      <c r="K305" s="54" t="n">
        <f aca="false">K306</f>
        <v>0</v>
      </c>
    </row>
    <row r="306" customFormat="false" ht="44.25" hidden="true" customHeight="true" outlineLevel="0" collapsed="false">
      <c r="A306" s="84" t="s">
        <v>134</v>
      </c>
      <c r="B306" s="42" t="s">
        <v>19</v>
      </c>
      <c r="C306" s="75" t="n">
        <v>10</v>
      </c>
      <c r="D306" s="56" t="s">
        <v>131</v>
      </c>
      <c r="E306" s="75" t="s">
        <v>307</v>
      </c>
      <c r="F306" s="56"/>
      <c r="G306" s="49" t="n">
        <f aca="false">G307</f>
        <v>0</v>
      </c>
      <c r="H306" s="53" t="n">
        <f aca="false">H307</f>
        <v>0</v>
      </c>
      <c r="I306" s="54" t="n">
        <f aca="false">I307</f>
        <v>0</v>
      </c>
      <c r="J306" s="54" t="n">
        <f aca="false">J307</f>
        <v>0</v>
      </c>
      <c r="K306" s="54" t="n">
        <f aca="false">K307</f>
        <v>0</v>
      </c>
    </row>
    <row r="307" customFormat="false" ht="44.25" hidden="true" customHeight="true" outlineLevel="0" collapsed="false">
      <c r="A307" s="84" t="s">
        <v>308</v>
      </c>
      <c r="B307" s="42" t="s">
        <v>19</v>
      </c>
      <c r="C307" s="75" t="n">
        <v>10</v>
      </c>
      <c r="D307" s="56" t="s">
        <v>131</v>
      </c>
      <c r="E307" s="75" t="s">
        <v>309</v>
      </c>
      <c r="F307" s="56"/>
      <c r="G307" s="30" t="n">
        <f aca="false">G308+G309</f>
        <v>0</v>
      </c>
      <c r="H307" s="31" t="n">
        <f aca="false">H308+H309</f>
        <v>0</v>
      </c>
      <c r="I307" s="32" t="n">
        <f aca="false">I308+I309</f>
        <v>0</v>
      </c>
      <c r="J307" s="32" t="n">
        <f aca="false">J308+J309</f>
        <v>0</v>
      </c>
      <c r="K307" s="32" t="n">
        <f aca="false">K308+K309</f>
        <v>0</v>
      </c>
    </row>
    <row r="308" customFormat="false" ht="44.25" hidden="true" customHeight="true" outlineLevel="0" collapsed="false">
      <c r="A308" s="84" t="s">
        <v>298</v>
      </c>
      <c r="B308" s="42" t="s">
        <v>19</v>
      </c>
      <c r="C308" s="75" t="n">
        <v>10</v>
      </c>
      <c r="D308" s="56" t="s">
        <v>131</v>
      </c>
      <c r="E308" s="75" t="s">
        <v>309</v>
      </c>
      <c r="F308" s="75" t="n">
        <v>300</v>
      </c>
      <c r="G308" s="49"/>
      <c r="H308" s="53"/>
      <c r="I308" s="54"/>
      <c r="J308" s="54"/>
      <c r="K308" s="54"/>
    </row>
    <row r="309" customFormat="false" ht="44.25" hidden="true" customHeight="true" outlineLevel="0" collapsed="false">
      <c r="A309" s="60" t="s">
        <v>43</v>
      </c>
      <c r="B309" s="42" t="s">
        <v>19</v>
      </c>
      <c r="C309" s="75" t="n">
        <v>10</v>
      </c>
      <c r="D309" s="56" t="s">
        <v>131</v>
      </c>
      <c r="E309" s="75" t="s">
        <v>309</v>
      </c>
      <c r="F309" s="75" t="n">
        <v>200</v>
      </c>
      <c r="G309" s="49"/>
      <c r="H309" s="53"/>
      <c r="I309" s="54"/>
      <c r="J309" s="54"/>
      <c r="K309" s="54"/>
    </row>
    <row r="310" customFormat="false" ht="44.25" hidden="true" customHeight="true" outlineLevel="0" collapsed="false">
      <c r="A310" s="84" t="s">
        <v>310</v>
      </c>
      <c r="B310" s="42" t="s">
        <v>19</v>
      </c>
      <c r="C310" s="75" t="n">
        <v>10</v>
      </c>
      <c r="D310" s="56" t="s">
        <v>131</v>
      </c>
      <c r="E310" s="75" t="s">
        <v>309</v>
      </c>
      <c r="F310" s="75" t="n">
        <v>314</v>
      </c>
      <c r="G310" s="61"/>
      <c r="H310" s="62"/>
      <c r="I310" s="62"/>
      <c r="J310" s="62"/>
      <c r="K310" s="62"/>
    </row>
    <row r="311" customFormat="false" ht="44.25" hidden="true" customHeight="true" outlineLevel="0" collapsed="false">
      <c r="A311" s="120" t="s">
        <v>311</v>
      </c>
      <c r="B311" s="29" t="s">
        <v>19</v>
      </c>
      <c r="C311" s="33" t="n">
        <v>11</v>
      </c>
      <c r="D311" s="35"/>
      <c r="E311" s="35"/>
      <c r="F311" s="56"/>
      <c r="G311" s="36" t="n">
        <f aca="false">G312</f>
        <v>0</v>
      </c>
      <c r="H311" s="37" t="n">
        <f aca="false">H312</f>
        <v>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</row>
    <row r="312" customFormat="false" ht="44.25" hidden="true" customHeight="true" outlineLevel="0" collapsed="false">
      <c r="A312" s="84" t="s">
        <v>312</v>
      </c>
      <c r="B312" s="42" t="s">
        <v>19</v>
      </c>
      <c r="C312" s="33" t="n">
        <v>11</v>
      </c>
      <c r="D312" s="35" t="s">
        <v>28</v>
      </c>
      <c r="E312" s="43"/>
      <c r="F312" s="56"/>
      <c r="G312" s="45" t="n">
        <f aca="false">G313</f>
        <v>0</v>
      </c>
      <c r="H312" s="46" t="n">
        <f aca="false">H313</f>
        <v>0</v>
      </c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</row>
    <row r="313" customFormat="false" ht="44.25" hidden="true" customHeight="true" outlineLevel="0" collapsed="false">
      <c r="A313" s="84" t="s">
        <v>313</v>
      </c>
      <c r="B313" s="42" t="s">
        <v>19</v>
      </c>
      <c r="C313" s="43" t="s">
        <v>106</v>
      </c>
      <c r="D313" s="43" t="s">
        <v>28</v>
      </c>
      <c r="E313" s="67" t="s">
        <v>314</v>
      </c>
      <c r="F313" s="66"/>
      <c r="G313" s="45" t="n">
        <f aca="false">G314</f>
        <v>0</v>
      </c>
      <c r="H313" s="46" t="n">
        <f aca="false">H314</f>
        <v>0</v>
      </c>
      <c r="I313" s="47" t="n">
        <f aca="false">I314</f>
        <v>0</v>
      </c>
      <c r="J313" s="47" t="n">
        <f aca="false">J314</f>
        <v>0</v>
      </c>
      <c r="K313" s="47" t="n">
        <f aca="false">K314</f>
        <v>0</v>
      </c>
    </row>
    <row r="314" customFormat="false" ht="44.25" hidden="true" customHeight="true" outlineLevel="0" collapsed="false">
      <c r="A314" s="84" t="s">
        <v>315</v>
      </c>
      <c r="B314" s="42" t="s">
        <v>19</v>
      </c>
      <c r="C314" s="56" t="s">
        <v>106</v>
      </c>
      <c r="D314" s="56" t="s">
        <v>28</v>
      </c>
      <c r="E314" s="56" t="s">
        <v>316</v>
      </c>
      <c r="F314" s="56"/>
      <c r="G314" s="49" t="n">
        <f aca="false">G315</f>
        <v>0</v>
      </c>
      <c r="H314" s="50" t="n">
        <f aca="false">H315</f>
        <v>0</v>
      </c>
      <c r="I314" s="51" t="n">
        <f aca="false">I315</f>
        <v>0</v>
      </c>
      <c r="J314" s="51" t="n">
        <f aca="false">J315</f>
        <v>0</v>
      </c>
      <c r="K314" s="51" t="n">
        <f aca="false">K315</f>
        <v>0</v>
      </c>
    </row>
    <row r="315" customFormat="false" ht="44.25" hidden="true" customHeight="true" outlineLevel="0" collapsed="false">
      <c r="A315" s="84" t="s">
        <v>116</v>
      </c>
      <c r="B315" s="42" t="s">
        <v>19</v>
      </c>
      <c r="C315" s="56" t="s">
        <v>106</v>
      </c>
      <c r="D315" s="56" t="s">
        <v>28</v>
      </c>
      <c r="E315" s="56" t="s">
        <v>316</v>
      </c>
      <c r="F315" s="56" t="s">
        <v>45</v>
      </c>
      <c r="G315" s="49" t="n">
        <f aca="false">G316</f>
        <v>0</v>
      </c>
      <c r="H315" s="53" t="n">
        <f aca="false">H316</f>
        <v>0</v>
      </c>
      <c r="I315" s="54" t="n">
        <f aca="false">I316</f>
        <v>0</v>
      </c>
      <c r="J315" s="54" t="n">
        <f aca="false">J316</f>
        <v>0</v>
      </c>
      <c r="K315" s="54" t="n">
        <f aca="false">K316</f>
        <v>0</v>
      </c>
    </row>
    <row r="316" customFormat="false" ht="44.25" hidden="true" customHeight="true" outlineLevel="0" collapsed="false">
      <c r="A316" s="84" t="s">
        <v>62</v>
      </c>
      <c r="B316" s="42" t="s">
        <v>19</v>
      </c>
      <c r="C316" s="56" t="s">
        <v>106</v>
      </c>
      <c r="D316" s="56" t="s">
        <v>28</v>
      </c>
      <c r="E316" s="56" t="s">
        <v>316</v>
      </c>
      <c r="F316" s="56" t="s">
        <v>47</v>
      </c>
      <c r="G316" s="49" t="n">
        <f aca="false">G317</f>
        <v>0</v>
      </c>
      <c r="H316" s="53" t="n">
        <f aca="false">H317</f>
        <v>0</v>
      </c>
      <c r="I316" s="54" t="n">
        <f aca="false">I317</f>
        <v>0</v>
      </c>
      <c r="J316" s="54" t="n">
        <f aca="false">J317</f>
        <v>0</v>
      </c>
      <c r="K316" s="54" t="n">
        <f aca="false">K317</f>
        <v>0</v>
      </c>
      <c r="M316" s="164"/>
    </row>
    <row r="317" customFormat="false" ht="44.25" hidden="true" customHeight="true" outlineLevel="0" collapsed="false">
      <c r="A317" s="84" t="s">
        <v>65</v>
      </c>
      <c r="B317" s="42" t="s">
        <v>19</v>
      </c>
      <c r="C317" s="56" t="s">
        <v>106</v>
      </c>
      <c r="D317" s="56" t="s">
        <v>28</v>
      </c>
      <c r="E317" s="56" t="s">
        <v>316</v>
      </c>
      <c r="F317" s="56" t="s">
        <v>51</v>
      </c>
      <c r="G317" s="61"/>
      <c r="H317" s="62"/>
      <c r="I317" s="63"/>
      <c r="J317" s="63"/>
      <c r="K317" s="63"/>
    </row>
    <row r="318" customFormat="false" ht="44.25" hidden="true" customHeight="true" outlineLevel="0" collapsed="false">
      <c r="A318" s="165" t="s">
        <v>317</v>
      </c>
      <c r="B318" s="29" t="s">
        <v>19</v>
      </c>
      <c r="C318" s="66" t="s">
        <v>119</v>
      </c>
      <c r="D318" s="66"/>
      <c r="E318" s="66"/>
      <c r="F318" s="66"/>
      <c r="G318" s="30" t="n">
        <f aca="false">G319</f>
        <v>0</v>
      </c>
      <c r="H318" s="31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44.25" hidden="true" customHeight="true" outlineLevel="0" collapsed="false">
      <c r="A319" s="120" t="s">
        <v>318</v>
      </c>
      <c r="B319" s="42" t="s">
        <v>19</v>
      </c>
      <c r="C319" s="56" t="s">
        <v>119</v>
      </c>
      <c r="D319" s="56" t="s">
        <v>22</v>
      </c>
      <c r="E319" s="56"/>
      <c r="F319" s="56"/>
      <c r="G319" s="49" t="n">
        <f aca="false">G320</f>
        <v>0</v>
      </c>
      <c r="H319" s="50" t="n">
        <f aca="false">H320</f>
        <v>0</v>
      </c>
      <c r="I319" s="51" t="n">
        <f aca="false">I320</f>
        <v>0</v>
      </c>
      <c r="J319" s="51" t="n">
        <f aca="false">J320</f>
        <v>0</v>
      </c>
      <c r="K319" s="51" t="n">
        <f aca="false">K320</f>
        <v>0</v>
      </c>
    </row>
    <row r="320" customFormat="false" ht="44.25" hidden="true" customHeight="true" outlineLevel="0" collapsed="false">
      <c r="A320" s="84" t="s">
        <v>319</v>
      </c>
      <c r="B320" s="42" t="s">
        <v>19</v>
      </c>
      <c r="C320" s="56" t="s">
        <v>119</v>
      </c>
      <c r="D320" s="56" t="s">
        <v>22</v>
      </c>
      <c r="E320" s="56" t="s">
        <v>320</v>
      </c>
      <c r="F320" s="56"/>
      <c r="G320" s="49" t="n">
        <f aca="false">G321</f>
        <v>0</v>
      </c>
      <c r="H320" s="50" t="n">
        <f aca="false">H321</f>
        <v>0</v>
      </c>
      <c r="I320" s="51" t="n">
        <f aca="false">I321</f>
        <v>0</v>
      </c>
      <c r="J320" s="51" t="n">
        <f aca="false">J321</f>
        <v>0</v>
      </c>
      <c r="K320" s="51" t="n">
        <f aca="false">K321</f>
        <v>0</v>
      </c>
    </row>
    <row r="321" customFormat="false" ht="44.25" hidden="true" customHeight="true" outlineLevel="0" collapsed="false">
      <c r="A321" s="84" t="s">
        <v>321</v>
      </c>
      <c r="B321" s="42" t="s">
        <v>19</v>
      </c>
      <c r="C321" s="56" t="s">
        <v>119</v>
      </c>
      <c r="D321" s="56" t="s">
        <v>22</v>
      </c>
      <c r="E321" s="56" t="s">
        <v>322</v>
      </c>
      <c r="F321" s="56"/>
      <c r="G321" s="49" t="n">
        <f aca="false">G322</f>
        <v>0</v>
      </c>
      <c r="H321" s="50" t="n">
        <f aca="false">H322</f>
        <v>0</v>
      </c>
      <c r="I321" s="51" t="n">
        <f aca="false">I322</f>
        <v>0</v>
      </c>
      <c r="J321" s="51" t="n">
        <f aca="false">J322</f>
        <v>0</v>
      </c>
      <c r="K321" s="51" t="n">
        <f aca="false">K322</f>
        <v>0</v>
      </c>
      <c r="L321" s="2"/>
    </row>
    <row r="322" customFormat="false" ht="44.25" hidden="true" customHeight="true" outlineLevel="0" collapsed="false">
      <c r="A322" s="84" t="s">
        <v>323</v>
      </c>
      <c r="B322" s="42" t="s">
        <v>19</v>
      </c>
      <c r="C322" s="56" t="s">
        <v>119</v>
      </c>
      <c r="D322" s="56" t="s">
        <v>22</v>
      </c>
      <c r="E322" s="56" t="s">
        <v>322</v>
      </c>
      <c r="F322" s="56" t="s">
        <v>324</v>
      </c>
      <c r="G322" s="49"/>
      <c r="H322" s="50"/>
      <c r="I322" s="51"/>
      <c r="J322" s="51"/>
      <c r="K322" s="51"/>
      <c r="L322" s="2"/>
    </row>
    <row r="323" customFormat="false" ht="44.25" hidden="true" customHeight="true" outlineLevel="0" collapsed="false">
      <c r="A323" s="84" t="s">
        <v>325</v>
      </c>
      <c r="B323" s="42" t="s">
        <v>19</v>
      </c>
      <c r="C323" s="56" t="s">
        <v>119</v>
      </c>
      <c r="D323" s="56" t="s">
        <v>22</v>
      </c>
      <c r="E323" s="56" t="s">
        <v>322</v>
      </c>
      <c r="F323" s="56" t="s">
        <v>326</v>
      </c>
      <c r="G323" s="61"/>
      <c r="H323" s="62"/>
      <c r="I323" s="63"/>
      <c r="J323" s="63"/>
      <c r="K323" s="63"/>
      <c r="L323" s="2"/>
    </row>
    <row r="324" customFormat="false" ht="44.25" hidden="true" customHeight="true" outlineLevel="0" collapsed="false">
      <c r="A324" s="120" t="s">
        <v>327</v>
      </c>
      <c r="B324" s="42" t="s">
        <v>19</v>
      </c>
      <c r="C324" s="66" t="s">
        <v>328</v>
      </c>
      <c r="D324" s="66"/>
      <c r="E324" s="56"/>
      <c r="F324" s="56"/>
      <c r="G324" s="49" t="n">
        <f aca="false">G325</f>
        <v>0</v>
      </c>
      <c r="H324" s="50" t="n">
        <f aca="false">H325</f>
        <v>0</v>
      </c>
      <c r="I324" s="51" t="n">
        <f aca="false">I325</f>
        <v>0</v>
      </c>
      <c r="J324" s="51" t="n">
        <f aca="false">J325</f>
        <v>0</v>
      </c>
      <c r="K324" s="51" t="n">
        <f aca="false">K325</f>
        <v>0</v>
      </c>
      <c r="L324" s="2"/>
    </row>
    <row r="325" customFormat="false" ht="44.25" hidden="true" customHeight="true" outlineLevel="0" collapsed="false">
      <c r="A325" s="120" t="s">
        <v>329</v>
      </c>
      <c r="B325" s="42" t="s">
        <v>19</v>
      </c>
      <c r="C325" s="66" t="s">
        <v>328</v>
      </c>
      <c r="D325" s="66" t="s">
        <v>131</v>
      </c>
      <c r="E325" s="56"/>
      <c r="F325" s="56"/>
      <c r="G325" s="49" t="n">
        <f aca="false">G326</f>
        <v>0</v>
      </c>
      <c r="H325" s="50" t="n">
        <f aca="false">H326</f>
        <v>0</v>
      </c>
      <c r="I325" s="51" t="n">
        <f aca="false">I326</f>
        <v>0</v>
      </c>
      <c r="J325" s="51" t="n">
        <f aca="false">J326</f>
        <v>0</v>
      </c>
      <c r="K325" s="51" t="n">
        <f aca="false">K326</f>
        <v>0</v>
      </c>
      <c r="L325" s="2"/>
    </row>
    <row r="326" customFormat="false" ht="44.25" hidden="true" customHeight="true" outlineLevel="0" collapsed="false">
      <c r="A326" s="166" t="s">
        <v>188</v>
      </c>
      <c r="B326" s="42" t="s">
        <v>19</v>
      </c>
      <c r="C326" s="56" t="s">
        <v>328</v>
      </c>
      <c r="D326" s="56" t="s">
        <v>131</v>
      </c>
      <c r="E326" s="56" t="s">
        <v>189</v>
      </c>
      <c r="F326" s="56"/>
      <c r="G326" s="49" t="n">
        <f aca="false">G327</f>
        <v>0</v>
      </c>
      <c r="H326" s="50" t="n">
        <f aca="false">H327</f>
        <v>0</v>
      </c>
      <c r="I326" s="51" t="n">
        <f aca="false">I327</f>
        <v>0</v>
      </c>
      <c r="J326" s="51" t="n">
        <f aca="false">J327</f>
        <v>0</v>
      </c>
      <c r="K326" s="51" t="n">
        <f aca="false">K327</f>
        <v>0</v>
      </c>
      <c r="L326" s="2"/>
    </row>
    <row r="327" customFormat="false" ht="44.25" hidden="true" customHeight="true" outlineLevel="0" collapsed="false">
      <c r="A327" s="166" t="s">
        <v>76</v>
      </c>
      <c r="B327" s="42" t="s">
        <v>19</v>
      </c>
      <c r="C327" s="56" t="s">
        <v>328</v>
      </c>
      <c r="D327" s="56" t="s">
        <v>131</v>
      </c>
      <c r="E327" s="56" t="s">
        <v>191</v>
      </c>
      <c r="F327" s="56" t="s">
        <v>77</v>
      </c>
      <c r="G327" s="49" t="n">
        <f aca="false">G328</f>
        <v>0</v>
      </c>
      <c r="H327" s="50" t="n">
        <f aca="false">H328</f>
        <v>0</v>
      </c>
      <c r="I327" s="51" t="n">
        <f aca="false">I328</f>
        <v>0</v>
      </c>
      <c r="J327" s="51" t="n">
        <f aca="false">J328</f>
        <v>0</v>
      </c>
      <c r="K327" s="51" t="n">
        <f aca="false">K328</f>
        <v>0</v>
      </c>
      <c r="L327" s="2"/>
    </row>
    <row r="328" customFormat="false" ht="44.25" hidden="true" customHeight="true" outlineLevel="0" collapsed="false">
      <c r="A328" s="166" t="s">
        <v>330</v>
      </c>
      <c r="B328" s="42" t="s">
        <v>19</v>
      </c>
      <c r="C328" s="56" t="s">
        <v>328</v>
      </c>
      <c r="D328" s="56" t="s">
        <v>131</v>
      </c>
      <c r="E328" s="56" t="s">
        <v>191</v>
      </c>
      <c r="F328" s="56" t="s">
        <v>331</v>
      </c>
      <c r="G328" s="49" t="n">
        <f aca="false">G329</f>
        <v>0</v>
      </c>
      <c r="H328" s="50" t="n">
        <f aca="false">H329</f>
        <v>0</v>
      </c>
      <c r="I328" s="51" t="n">
        <f aca="false">I329</f>
        <v>0</v>
      </c>
      <c r="J328" s="51" t="n">
        <f aca="false">J329</f>
        <v>0</v>
      </c>
      <c r="K328" s="51" t="n">
        <f aca="false">K329</f>
        <v>0</v>
      </c>
      <c r="L328" s="2"/>
    </row>
    <row r="329" customFormat="false" ht="44.25" hidden="true" customHeight="true" outlineLevel="0" collapsed="false">
      <c r="A329" s="157" t="s">
        <v>332</v>
      </c>
      <c r="B329" s="42" t="s">
        <v>19</v>
      </c>
      <c r="C329" s="56" t="s">
        <v>328</v>
      </c>
      <c r="D329" s="56" t="s">
        <v>131</v>
      </c>
      <c r="E329" s="56" t="s">
        <v>191</v>
      </c>
      <c r="F329" s="56" t="s">
        <v>333</v>
      </c>
      <c r="G329" s="61"/>
      <c r="H329" s="62"/>
      <c r="I329" s="63"/>
      <c r="J329" s="63"/>
      <c r="K329" s="63"/>
      <c r="L329" s="2"/>
    </row>
    <row r="330" customFormat="false" ht="44.25" hidden="true" customHeight="true" outlineLevel="0" collapsed="false">
      <c r="A330" s="84"/>
      <c r="B330" s="42"/>
      <c r="C330" s="56"/>
      <c r="D330" s="56"/>
      <c r="E330" s="56"/>
      <c r="F330" s="56"/>
      <c r="G330" s="83"/>
      <c r="H330" s="167"/>
      <c r="I330" s="168"/>
      <c r="J330" s="168"/>
      <c r="K330" s="168"/>
      <c r="L330" s="2"/>
    </row>
    <row r="331" customFormat="false" ht="44.25" hidden="true" customHeight="true" outlineLevel="0" collapsed="false">
      <c r="A331" s="84" t="s">
        <v>334</v>
      </c>
      <c r="B331" s="84"/>
      <c r="C331" s="56"/>
      <c r="D331" s="56"/>
      <c r="E331" s="56"/>
      <c r="F331" s="56"/>
      <c r="G331" s="49"/>
      <c r="H331" s="50" t="n">
        <v>88224</v>
      </c>
      <c r="I331" s="51" t="n">
        <v>181117</v>
      </c>
      <c r="J331" s="51" t="n">
        <v>69874</v>
      </c>
      <c r="K331" s="51" t="n">
        <v>140191</v>
      </c>
      <c r="L331" s="2"/>
    </row>
    <row r="332" customFormat="false" ht="44.25" hidden="true" customHeight="true" outlineLevel="0" collapsed="false">
      <c r="A332" s="34" t="s">
        <v>335</v>
      </c>
      <c r="B332" s="34"/>
      <c r="C332" s="169"/>
      <c r="D332" s="169"/>
      <c r="E332" s="169"/>
      <c r="F332" s="169"/>
      <c r="G332" s="170" t="n">
        <f aca="false">G25+G103+G116+G134+G176+G264+G291+G311+G318+G324+G331</f>
        <v>21348773.48</v>
      </c>
      <c r="H332" s="171" t="n">
        <f aca="false">H25+H103+H116+H134+H176+H264+H291+H311+H318+H324+H331</f>
        <v>3731384</v>
      </c>
      <c r="I332" s="172" t="n">
        <f aca="false">I25+I103+I116+I134+I176+I264+I291+I311+I318+I324+I331</f>
        <v>3829612</v>
      </c>
      <c r="J332" s="172" t="n">
        <f aca="false">J25+J103+J116+J134+J176+J264+J291+J311+J318+J324+J331</f>
        <v>2989490</v>
      </c>
      <c r="K332" s="172" t="n">
        <f aca="false">K25+K103+K116+K134+K176+K264+K291+K311+K318+K324+K331</f>
        <v>2998362</v>
      </c>
    </row>
    <row r="333" customFormat="false" ht="44.25" hidden="true" customHeight="true" outlineLevel="0" collapsed="false">
      <c r="A333" s="137"/>
      <c r="B333" s="137"/>
      <c r="C333" s="173"/>
      <c r="D333" s="169"/>
      <c r="E333" s="169"/>
      <c r="F333" s="169"/>
      <c r="G333" s="174"/>
      <c r="H333" s="175"/>
      <c r="I333" s="175"/>
      <c r="J333" s="175"/>
      <c r="K333" s="175"/>
    </row>
    <row r="334" customFormat="false" ht="7.5" hidden="true" customHeight="true" outlineLevel="0" collapsed="false">
      <c r="A334" s="176"/>
      <c r="B334" s="176"/>
      <c r="C334" s="177"/>
      <c r="D334" s="177"/>
      <c r="E334" s="178"/>
      <c r="F334" s="178"/>
      <c r="G334" s="179"/>
      <c r="H334" s="179"/>
      <c r="I334" s="179"/>
      <c r="J334" s="179"/>
      <c r="K334" s="179"/>
    </row>
    <row r="335" customFormat="false" ht="27" hidden="false" customHeight="true" outlineLevel="0" collapsed="false">
      <c r="A335" s="180"/>
      <c r="B335" s="180"/>
      <c r="C335" s="181"/>
      <c r="D335" s="181"/>
      <c r="E335" s="182"/>
      <c r="F335" s="181"/>
      <c r="G335" s="183"/>
      <c r="H335" s="183"/>
      <c r="I335" s="183"/>
      <c r="J335" s="183"/>
      <c r="K335" s="183"/>
    </row>
    <row r="336" customFormat="false" ht="27" hidden="false" customHeight="true" outlineLevel="0" collapsed="false">
      <c r="A336" s="184"/>
      <c r="B336" s="184"/>
      <c r="C336" s="181"/>
      <c r="D336" s="181"/>
      <c r="E336" s="182"/>
      <c r="F336" s="181"/>
      <c r="G336" s="183"/>
      <c r="H336" s="183"/>
      <c r="I336" s="183"/>
      <c r="J336" s="183"/>
      <c r="K336" s="183"/>
    </row>
    <row r="337" customFormat="false" ht="27" hidden="false" customHeight="true" outlineLevel="0" collapsed="false">
      <c r="A337" s="185"/>
      <c r="B337" s="185"/>
      <c r="C337" s="181"/>
      <c r="D337" s="181"/>
      <c r="E337" s="182"/>
      <c r="F337" s="181"/>
      <c r="G337" s="183"/>
      <c r="H337" s="183"/>
      <c r="I337" s="183"/>
      <c r="J337" s="183"/>
      <c r="K337" s="183"/>
    </row>
    <row r="338" customFormat="false" ht="27" hidden="false" customHeight="true" outlineLevel="0" collapsed="false">
      <c r="A338" s="186"/>
      <c r="B338" s="186"/>
      <c r="C338" s="181"/>
      <c r="D338" s="181"/>
      <c r="E338" s="182"/>
      <c r="F338" s="181"/>
      <c r="G338" s="183"/>
      <c r="H338" s="183"/>
      <c r="I338" s="183"/>
      <c r="J338" s="183"/>
      <c r="K338" s="183"/>
    </row>
    <row r="339" customFormat="false" ht="27" hidden="false" customHeight="true" outlineLevel="0" collapsed="false">
      <c r="C339" s="181"/>
      <c r="D339" s="181"/>
      <c r="E339" s="182"/>
      <c r="F339" s="181"/>
      <c r="G339" s="183"/>
      <c r="H339" s="183"/>
      <c r="I339" s="183"/>
      <c r="J339" s="183"/>
      <c r="K339" s="183"/>
    </row>
    <row r="340" customFormat="false" ht="16.5" hidden="false" customHeight="true" outlineLevel="0" collapsed="false">
      <c r="C340" s="181"/>
      <c r="D340" s="181"/>
      <c r="E340" s="182"/>
      <c r="F340" s="181"/>
      <c r="G340" s="183"/>
      <c r="H340" s="183"/>
      <c r="I340" s="183"/>
      <c r="J340" s="183"/>
      <c r="K340" s="183"/>
    </row>
    <row r="341" customFormat="false" ht="15.75" hidden="false" customHeight="true" outlineLevel="0" collapsed="false">
      <c r="C341" s="181"/>
      <c r="D341" s="181"/>
      <c r="E341" s="182"/>
      <c r="F341" s="181"/>
      <c r="G341" s="183"/>
      <c r="H341" s="183"/>
      <c r="I341" s="183"/>
      <c r="J341" s="183"/>
      <c r="K341" s="183"/>
    </row>
    <row r="342" customFormat="false" ht="17.25" hidden="false" customHeight="true" outlineLevel="0" collapsed="false">
      <c r="C342" s="181"/>
      <c r="D342" s="181"/>
      <c r="E342" s="182"/>
      <c r="F342" s="181"/>
      <c r="G342" s="183"/>
      <c r="H342" s="183"/>
      <c r="I342" s="183"/>
      <c r="J342" s="183"/>
      <c r="K342" s="183"/>
    </row>
    <row r="343" customFormat="false" ht="33.75" hidden="false" customHeight="true" outlineLevel="0" collapsed="false">
      <c r="C343" s="181"/>
      <c r="D343" s="181"/>
      <c r="E343" s="182"/>
      <c r="F343" s="181"/>
      <c r="G343" s="183"/>
      <c r="H343" s="183"/>
      <c r="I343" s="183"/>
      <c r="J343" s="183"/>
      <c r="K343" s="183"/>
    </row>
    <row r="344" customFormat="false" ht="30" hidden="false" customHeight="true" outlineLevel="0" collapsed="false">
      <c r="C344" s="181"/>
      <c r="D344" s="181"/>
      <c r="E344" s="182"/>
      <c r="F344" s="181"/>
      <c r="G344" s="183"/>
      <c r="H344" s="183"/>
      <c r="I344" s="183"/>
      <c r="J344" s="183"/>
      <c r="K344" s="183"/>
    </row>
    <row r="345" customFormat="false" ht="17.25" hidden="false" customHeight="true" outlineLevel="0" collapsed="false">
      <c r="C345" s="181"/>
      <c r="D345" s="181"/>
      <c r="E345" s="182"/>
      <c r="F345" s="181"/>
      <c r="G345" s="183"/>
      <c r="H345" s="183"/>
      <c r="I345" s="183"/>
      <c r="J345" s="183"/>
      <c r="K345" s="183"/>
    </row>
    <row r="346" customFormat="false" ht="15.75" hidden="false" customHeight="true" outlineLevel="0" collapsed="false">
      <c r="C346" s="181"/>
      <c r="D346" s="181"/>
      <c r="E346" s="182"/>
      <c r="F346" s="181"/>
      <c r="G346" s="183"/>
      <c r="H346" s="183"/>
      <c r="I346" s="183"/>
      <c r="J346" s="183"/>
      <c r="K346" s="183"/>
    </row>
    <row r="347" customFormat="false" ht="30" hidden="false" customHeight="true" outlineLevel="0" collapsed="false">
      <c r="C347" s="181"/>
      <c r="D347" s="181"/>
      <c r="E347" s="182"/>
      <c r="F347" s="181"/>
      <c r="G347" s="183"/>
      <c r="H347" s="183"/>
      <c r="I347" s="183"/>
      <c r="J347" s="183"/>
      <c r="K347" s="183"/>
    </row>
    <row r="348" customFormat="false" ht="18" hidden="false" customHeight="true" outlineLevel="0" collapsed="false">
      <c r="C348" s="181"/>
      <c r="D348" s="181"/>
      <c r="E348" s="182"/>
      <c r="F348" s="181"/>
      <c r="G348" s="183"/>
      <c r="H348" s="183"/>
      <c r="I348" s="183"/>
      <c r="J348" s="183"/>
      <c r="K348" s="183"/>
    </row>
    <row r="349" customFormat="false" ht="16.5" hidden="false" customHeight="true" outlineLevel="0" collapsed="false">
      <c r="C349" s="181"/>
      <c r="D349" s="181"/>
      <c r="E349" s="182"/>
      <c r="F349" s="181"/>
      <c r="G349" s="183"/>
      <c r="H349" s="183"/>
      <c r="I349" s="183"/>
      <c r="J349" s="183"/>
      <c r="K349" s="183"/>
    </row>
    <row r="350" customFormat="false" ht="18.75" hidden="false" customHeight="true" outlineLevel="0" collapsed="false">
      <c r="C350" s="181"/>
      <c r="D350" s="181"/>
      <c r="E350" s="182"/>
      <c r="F350" s="181"/>
      <c r="G350" s="183"/>
      <c r="H350" s="183"/>
      <c r="I350" s="183"/>
      <c r="J350" s="183"/>
      <c r="K350" s="183"/>
    </row>
    <row r="351" customFormat="false" ht="18.75" hidden="false" customHeight="true" outlineLevel="0" collapsed="false">
      <c r="C351" s="181"/>
      <c r="D351" s="181"/>
      <c r="E351" s="182"/>
      <c r="F351" s="181"/>
      <c r="G351" s="183"/>
      <c r="H351" s="183"/>
      <c r="I351" s="183"/>
      <c r="J351" s="183"/>
      <c r="K351" s="183"/>
    </row>
    <row r="352" customFormat="false" ht="21" hidden="false" customHeight="true" outlineLevel="0" collapsed="false">
      <c r="C352" s="181"/>
      <c r="D352" s="181"/>
      <c r="E352" s="182"/>
      <c r="F352" s="181"/>
      <c r="G352" s="183"/>
      <c r="H352" s="183"/>
      <c r="I352" s="183"/>
      <c r="J352" s="183"/>
      <c r="K352" s="183"/>
    </row>
    <row r="353" customFormat="false" ht="19.5" hidden="false" customHeight="true" outlineLevel="0" collapsed="false">
      <c r="C353" s="181"/>
      <c r="D353" s="181"/>
      <c r="E353" s="182"/>
      <c r="F353" s="181"/>
      <c r="G353" s="183"/>
      <c r="H353" s="183"/>
      <c r="I353" s="183"/>
      <c r="J353" s="183"/>
      <c r="K353" s="183"/>
    </row>
    <row r="354" customFormat="false" ht="32.25" hidden="false" customHeight="true" outlineLevel="0" collapsed="false">
      <c r="C354" s="181"/>
      <c r="D354" s="181"/>
      <c r="E354" s="182"/>
      <c r="F354" s="181"/>
      <c r="G354" s="183"/>
      <c r="H354" s="183"/>
      <c r="I354" s="183"/>
      <c r="J354" s="183"/>
      <c r="K354" s="183"/>
    </row>
    <row r="355" customFormat="false" ht="18" hidden="false" customHeight="true" outlineLevel="0" collapsed="false">
      <c r="C355" s="181"/>
      <c r="D355" s="181"/>
      <c r="E355" s="182"/>
      <c r="F355" s="181"/>
      <c r="G355" s="183"/>
      <c r="H355" s="183"/>
      <c r="I355" s="183"/>
      <c r="J355" s="183"/>
      <c r="K355" s="183"/>
    </row>
    <row r="356" customFormat="false" ht="39" hidden="false" customHeight="true" outlineLevel="0" collapsed="false">
      <c r="C356" s="181"/>
      <c r="D356" s="181"/>
      <c r="E356" s="182"/>
      <c r="F356" s="181"/>
      <c r="G356" s="183"/>
      <c r="H356" s="183"/>
      <c r="I356" s="183"/>
      <c r="J356" s="183"/>
      <c r="K356" s="183"/>
    </row>
    <row r="357" customFormat="false" ht="19.5" hidden="false" customHeight="true" outlineLevel="0" collapsed="false">
      <c r="C357" s="181"/>
      <c r="D357" s="181"/>
      <c r="E357" s="182"/>
      <c r="F357" s="181"/>
      <c r="G357" s="183"/>
      <c r="H357" s="183"/>
      <c r="I357" s="183"/>
      <c r="J357" s="183"/>
      <c r="K357" s="183"/>
    </row>
    <row r="358" customFormat="false" ht="19.5" hidden="false" customHeight="true" outlineLevel="0" collapsed="false">
      <c r="C358" s="181"/>
      <c r="D358" s="181"/>
      <c r="E358" s="182"/>
      <c r="F358" s="181"/>
      <c r="G358" s="183"/>
      <c r="H358" s="183"/>
      <c r="I358" s="183"/>
      <c r="J358" s="183"/>
      <c r="K358" s="183"/>
    </row>
    <row r="359" customFormat="false" ht="16.5" hidden="false" customHeight="true" outlineLevel="0" collapsed="false">
      <c r="C359" s="181"/>
      <c r="D359" s="181"/>
      <c r="E359" s="182"/>
      <c r="F359" s="181"/>
      <c r="G359" s="183"/>
      <c r="H359" s="183"/>
      <c r="I359" s="183"/>
      <c r="J359" s="183"/>
      <c r="K359" s="183"/>
    </row>
    <row r="360" customFormat="false" ht="15" hidden="false" customHeight="true" outlineLevel="0" collapsed="false">
      <c r="C360" s="181"/>
      <c r="D360" s="181"/>
      <c r="E360" s="182"/>
      <c r="F360" s="181"/>
      <c r="G360" s="183"/>
      <c r="H360" s="183"/>
      <c r="I360" s="183"/>
      <c r="J360" s="183"/>
      <c r="K360" s="183"/>
    </row>
    <row r="361" customFormat="false" ht="16.5" hidden="false" customHeight="true" outlineLevel="0" collapsed="false">
      <c r="C361" s="181"/>
      <c r="D361" s="181"/>
      <c r="E361" s="182"/>
      <c r="F361" s="181"/>
      <c r="G361" s="183"/>
      <c r="H361" s="183"/>
      <c r="I361" s="183"/>
      <c r="J361" s="183"/>
      <c r="K361" s="183"/>
    </row>
    <row r="362" customFormat="false" ht="16.5" hidden="false" customHeight="true" outlineLevel="0" collapsed="false">
      <c r="C362" s="181"/>
      <c r="D362" s="181"/>
      <c r="E362" s="182"/>
      <c r="F362" s="181"/>
      <c r="G362" s="183"/>
      <c r="H362" s="183"/>
      <c r="I362" s="183"/>
      <c r="J362" s="183"/>
      <c r="K362" s="183"/>
    </row>
    <row r="363" customFormat="false" ht="17.25" hidden="false" customHeight="true" outlineLevel="0" collapsed="false">
      <c r="C363" s="181"/>
      <c r="D363" s="181"/>
      <c r="E363" s="182"/>
      <c r="F363" s="181"/>
      <c r="G363" s="183"/>
      <c r="H363" s="183"/>
      <c r="I363" s="183"/>
      <c r="J363" s="183"/>
      <c r="K363" s="183"/>
    </row>
    <row r="364" customFormat="false" ht="15.75" hidden="false" customHeight="true" outlineLevel="0" collapsed="false">
      <c r="C364" s="181"/>
      <c r="D364" s="181"/>
      <c r="E364" s="182"/>
      <c r="F364" s="181"/>
      <c r="G364" s="183"/>
      <c r="H364" s="183"/>
      <c r="I364" s="183"/>
      <c r="J364" s="183"/>
      <c r="K364" s="183"/>
    </row>
    <row r="365" customFormat="false" ht="15.75" hidden="false" customHeight="true" outlineLevel="0" collapsed="false">
      <c r="C365" s="181"/>
      <c r="D365" s="181"/>
      <c r="E365" s="182"/>
      <c r="F365" s="181"/>
      <c r="G365" s="183"/>
      <c r="H365" s="183"/>
      <c r="I365" s="183"/>
      <c r="J365" s="183"/>
      <c r="K365" s="183"/>
    </row>
    <row r="366" customFormat="false" ht="15.75" hidden="false" customHeight="true" outlineLevel="0" collapsed="false">
      <c r="C366" s="181"/>
      <c r="D366" s="181"/>
      <c r="E366" s="182"/>
      <c r="F366" s="181"/>
      <c r="G366" s="183"/>
      <c r="H366" s="183"/>
      <c r="I366" s="183"/>
      <c r="J366" s="183"/>
      <c r="K366" s="183"/>
    </row>
    <row r="367" customFormat="false" ht="16.5" hidden="false" customHeight="true" outlineLevel="0" collapsed="false">
      <c r="C367" s="181"/>
      <c r="D367" s="181"/>
      <c r="E367" s="182"/>
      <c r="F367" s="181"/>
      <c r="G367" s="183"/>
      <c r="H367" s="183"/>
      <c r="I367" s="183"/>
      <c r="J367" s="183"/>
      <c r="K367" s="183"/>
    </row>
    <row r="368" customFormat="false" ht="16.5" hidden="false" customHeight="true" outlineLevel="0" collapsed="false">
      <c r="C368" s="181"/>
      <c r="D368" s="181"/>
      <c r="E368" s="182"/>
      <c r="F368" s="181"/>
      <c r="G368" s="183"/>
      <c r="H368" s="183"/>
      <c r="I368" s="183"/>
      <c r="J368" s="183"/>
      <c r="K368" s="183"/>
    </row>
    <row r="369" customFormat="false" ht="32.25" hidden="false" customHeight="true" outlineLevel="0" collapsed="false">
      <c r="C369" s="181"/>
      <c r="D369" s="181"/>
      <c r="E369" s="182"/>
      <c r="F369" s="181"/>
      <c r="G369" s="183"/>
      <c r="H369" s="183"/>
      <c r="I369" s="183"/>
      <c r="J369" s="183"/>
      <c r="K369" s="183"/>
    </row>
    <row r="370" customFormat="false" ht="18" hidden="false" customHeight="true" outlineLevel="0" collapsed="false">
      <c r="C370" s="181"/>
      <c r="D370" s="181"/>
      <c r="E370" s="182"/>
      <c r="F370" s="181"/>
      <c r="G370" s="183"/>
      <c r="H370" s="183"/>
      <c r="I370" s="183"/>
      <c r="J370" s="183"/>
      <c r="K370" s="183"/>
    </row>
    <row r="371" customFormat="false" ht="16.5" hidden="false" customHeight="true" outlineLevel="0" collapsed="false">
      <c r="C371" s="181"/>
      <c r="D371" s="181"/>
      <c r="E371" s="182"/>
      <c r="F371" s="181"/>
      <c r="G371" s="183"/>
      <c r="H371" s="183"/>
      <c r="I371" s="183"/>
      <c r="J371" s="183"/>
      <c r="K371" s="183"/>
    </row>
    <row r="372" customFormat="false" ht="17.25" hidden="false" customHeight="true" outlineLevel="0" collapsed="false">
      <c r="C372" s="181"/>
      <c r="D372" s="181"/>
      <c r="E372" s="182"/>
      <c r="F372" s="181"/>
      <c r="G372" s="183"/>
      <c r="H372" s="183"/>
      <c r="I372" s="183"/>
      <c r="J372" s="183"/>
      <c r="K372" s="183"/>
    </row>
    <row r="373" customFormat="false" ht="17.25" hidden="false" customHeight="true" outlineLevel="0" collapsed="false">
      <c r="C373" s="181"/>
      <c r="D373" s="181"/>
      <c r="E373" s="182"/>
      <c r="F373" s="181"/>
      <c r="G373" s="183"/>
      <c r="H373" s="183"/>
      <c r="I373" s="183"/>
      <c r="J373" s="183"/>
      <c r="K373" s="183"/>
    </row>
    <row r="374" customFormat="false" ht="33.75" hidden="false" customHeight="true" outlineLevel="0" collapsed="false">
      <c r="C374" s="181"/>
      <c r="D374" s="181"/>
      <c r="E374" s="182"/>
      <c r="F374" s="181"/>
      <c r="G374" s="183"/>
      <c r="H374" s="183"/>
      <c r="I374" s="183"/>
      <c r="J374" s="183"/>
      <c r="K374" s="183"/>
    </row>
    <row r="375" customFormat="false" ht="17.25" hidden="false" customHeight="true" outlineLevel="0" collapsed="false">
      <c r="C375" s="181"/>
      <c r="D375" s="181"/>
      <c r="E375" s="182"/>
      <c r="F375" s="181"/>
      <c r="G375" s="183"/>
      <c r="H375" s="183"/>
      <c r="I375" s="183"/>
      <c r="J375" s="183"/>
      <c r="K375" s="183"/>
    </row>
    <row r="376" customFormat="false" ht="18.75" hidden="false" customHeight="true" outlineLevel="0" collapsed="false">
      <c r="C376" s="181"/>
      <c r="D376" s="181"/>
      <c r="E376" s="182"/>
      <c r="F376" s="181"/>
      <c r="G376" s="183"/>
      <c r="H376" s="183"/>
      <c r="I376" s="183"/>
      <c r="J376" s="183"/>
      <c r="K376" s="183"/>
    </row>
    <row r="377" customFormat="false" ht="18.75" hidden="false" customHeight="true" outlineLevel="0" collapsed="false"/>
    <row r="378" customFormat="false" ht="30" hidden="false" customHeight="true" outlineLevel="0" collapsed="false"/>
    <row r="379" customFormat="false" ht="33" hidden="false" customHeight="true" outlineLevel="0" collapsed="false"/>
    <row r="380" customFormat="false" ht="21.75" hidden="false" customHeight="true" outlineLevel="0" collapsed="false"/>
    <row r="381" customFormat="false" ht="34.5" hidden="false" customHeight="true" outlineLevel="0" collapsed="false"/>
    <row r="382" customFormat="false" ht="17.25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36.75" hidden="false" customHeight="true" outlineLevel="0" collapsed="false"/>
    <row r="386" customFormat="false" ht="21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13.5" hidden="false" customHeight="true" outlineLevel="0" collapsed="false"/>
    <row r="390" customFormat="false" ht="16.5" hidden="false" customHeight="true" outlineLevel="0" collapsed="false"/>
    <row r="391" customFormat="false" ht="15" hidden="false" customHeight="true" outlineLevel="0" collapsed="false"/>
    <row r="392" customFormat="false" ht="19.5" hidden="false" customHeight="true" outlineLevel="0" collapsed="false"/>
    <row r="393" customFormat="false" ht="15.75" hidden="false" customHeight="true" outlineLevel="0" collapsed="false"/>
    <row r="394" customFormat="false" ht="18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5.75" hidden="false" customHeight="true" outlineLevel="0" collapsed="false"/>
    <row r="398" customFormat="false" ht="16.5" hidden="false" customHeight="true" outlineLevel="0" collapsed="false"/>
    <row r="399" customFormat="false" ht="18.75" hidden="false" customHeight="true" outlineLevel="0" collapsed="false"/>
    <row r="400" customFormat="false" ht="16.5" hidden="false" customHeight="true" outlineLevel="0" collapsed="false"/>
    <row r="401" customFormat="false" ht="17.25" hidden="false" customHeight="true" outlineLevel="0" collapsed="false"/>
    <row r="402" customFormat="false" ht="19.5" hidden="false" customHeight="true" outlineLevel="0" collapsed="false"/>
    <row r="403" customFormat="false" ht="32.25" hidden="false" customHeight="true" outlineLevel="0" collapsed="false"/>
    <row r="404" customFormat="false" ht="17.25" hidden="false" customHeight="true" outlineLevel="0" collapsed="false"/>
    <row r="405" customFormat="false" ht="15.75" hidden="false" customHeight="true" outlineLevel="0" collapsed="false"/>
    <row r="406" customFormat="false" ht="18.75" hidden="false" customHeight="true" outlineLevel="0" collapsed="false"/>
    <row r="407" customFormat="false" ht="60.75" hidden="false" customHeight="true" outlineLevel="0" collapsed="false"/>
    <row r="408" customFormat="false" ht="34.5" hidden="false" customHeight="true" outlineLevel="0" collapsed="false"/>
    <row r="409" customFormat="false" ht="18.75" hidden="false" customHeight="true" outlineLevel="0" collapsed="false"/>
    <row r="410" customFormat="false" ht="35.25" hidden="false" customHeight="true" outlineLevel="0" collapsed="false"/>
    <row r="411" customFormat="false" ht="17.25" hidden="false" customHeight="true" outlineLevel="0" collapsed="false"/>
    <row r="412" customFormat="false" ht="20.25" hidden="false" customHeight="true" outlineLevel="0" collapsed="false"/>
    <row r="413" customFormat="false" ht="18" hidden="false" customHeight="true" outlineLevel="0" collapsed="false"/>
    <row r="414" customFormat="false" ht="21" hidden="false" customHeight="true" outlineLevel="0" collapsed="false"/>
    <row r="415" customFormat="false" ht="42.75" hidden="false" customHeight="true" outlineLevel="0" collapsed="false"/>
    <row r="416" customFormat="false" ht="18" hidden="false" customHeight="true" outlineLevel="0" collapsed="false"/>
    <row r="417" customFormat="false" ht="16.5" hidden="false" customHeight="true" outlineLevel="0" collapsed="false"/>
    <row r="418" customFormat="false" ht="45" hidden="false" customHeight="true" outlineLevel="0" collapsed="false"/>
    <row r="419" customFormat="false" ht="16.5" hidden="false" customHeight="true" outlineLevel="0" collapsed="false"/>
    <row r="420" customFormat="false" ht="39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7.25" hidden="false" customHeight="true" outlineLevel="0" collapsed="false"/>
    <row r="427" customFormat="false" ht="32.25" hidden="false" customHeight="true" outlineLevel="0" collapsed="false"/>
    <row r="428" customFormat="false" ht="19.5" hidden="false" customHeight="true" outlineLevel="0" collapsed="false"/>
    <row r="429" customFormat="false" ht="18" hidden="false" customHeight="true" outlineLevel="0" collapsed="false"/>
    <row r="430" customFormat="false" ht="18.75" hidden="false" customHeight="true" outlineLevel="0" collapsed="false"/>
    <row r="431" customFormat="false" ht="17.2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5.7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18" hidden="false" customHeight="true" outlineLevel="0" collapsed="false"/>
    <row r="442" customFormat="false" ht="15" hidden="false" customHeight="true" outlineLevel="0" collapsed="false"/>
    <row r="443" customFormat="false" ht="20.25" hidden="false" customHeight="true" outlineLevel="0" collapsed="false"/>
    <row r="444" customFormat="false" ht="33" hidden="false" customHeight="true" outlineLevel="0" collapsed="false"/>
    <row r="445" customFormat="false" ht="31.5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5.75" hidden="false" customHeight="true" outlineLevel="0" collapsed="false"/>
    <row r="449" customFormat="false" ht="21" hidden="false" customHeight="true" outlineLevel="0" collapsed="false"/>
    <row r="450" customFormat="false" ht="18" hidden="false" customHeight="true" outlineLevel="0" collapsed="false"/>
    <row r="451" customFormat="false" ht="17.25" hidden="false" customHeight="true" outlineLevel="0" collapsed="false"/>
    <row r="452" customFormat="false" ht="21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7.25" hidden="false" customHeight="true" outlineLevel="0" collapsed="false"/>
    <row r="458" customFormat="false" ht="19.5" hidden="false" customHeight="true" outlineLevel="0" collapsed="false"/>
    <row r="459" customFormat="false" ht="18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8.75" hidden="false" customHeight="true" outlineLevel="0" collapsed="false"/>
    <row r="463" customFormat="false" ht="20.25" hidden="false" customHeight="true" outlineLevel="0" collapsed="false"/>
    <row r="464" customFormat="false" ht="33.75" hidden="false" customHeight="true" outlineLevel="0" collapsed="false"/>
    <row r="465" customFormat="false" ht="17.25" hidden="false" customHeight="true" outlineLevel="0" collapsed="false"/>
    <row r="466" customFormat="false" ht="15.75" hidden="false" customHeight="true" outlineLevel="0" collapsed="false"/>
    <row r="467" customFormat="false" ht="18" hidden="false" customHeight="true" outlineLevel="0" collapsed="false"/>
    <row r="468" customFormat="false" ht="18.75" hidden="false" customHeight="true" outlineLevel="0" collapsed="false"/>
    <row r="469" customFormat="false" ht="33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8" hidden="false" customHeight="true" outlineLevel="0" collapsed="false"/>
    <row r="473" customFormat="false" ht="32.25" hidden="false" customHeight="true" outlineLevel="0" collapsed="false"/>
    <row r="474" customFormat="false" ht="34.5" hidden="false" customHeight="true" outlineLevel="0" collapsed="false"/>
    <row r="475" customFormat="false" ht="18.75" hidden="false" customHeight="true" outlineLevel="0" collapsed="false"/>
    <row r="476" customFormat="false" ht="30.75" hidden="false" customHeight="true" outlineLevel="0" collapsed="false"/>
    <row r="477" customFormat="false" ht="18.75" hidden="false" customHeight="true" outlineLevel="0" collapsed="false"/>
    <row r="478" customFormat="false" ht="21" hidden="false" customHeight="true" outlineLevel="0" collapsed="false"/>
    <row r="479" customFormat="false" ht="15" hidden="false" customHeight="true" outlineLevel="0" collapsed="false"/>
    <row r="480" customFormat="false" ht="20.25" hidden="false" customHeight="true" outlineLevel="0" collapsed="false"/>
    <row r="481" customFormat="false" ht="4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8" hidden="false" customHeight="true" outlineLevel="0" collapsed="false"/>
    <row r="485" customFormat="false" ht="17.25" hidden="false" customHeight="true" outlineLevel="0" collapsed="false"/>
    <row r="486" customFormat="false" ht="15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5.75" hidden="false" customHeight="true" outlineLevel="0" collapsed="false"/>
    <row r="492" customFormat="false" ht="18.75" hidden="false" customHeight="true" outlineLevel="0" collapsed="false"/>
    <row r="493" customFormat="false" ht="31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33.75" hidden="false" customHeight="true" outlineLevel="0" collapsed="false"/>
    <row r="499" customFormat="false" ht="18" hidden="false" customHeight="true" outlineLevel="0" collapsed="false"/>
    <row r="500" customFormat="false" ht="19.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33" hidden="false" customHeight="true" outlineLevel="0" collapsed="false"/>
    <row r="504" customFormat="false" ht="18" hidden="false" customHeight="true" outlineLevel="0" collapsed="false"/>
    <row r="505" customFormat="false" ht="33" hidden="false" customHeight="true" outlineLevel="0" collapsed="false"/>
    <row r="506" customFormat="false" ht="18" hidden="false" customHeight="true" outlineLevel="0" collapsed="false"/>
    <row r="507" customFormat="false" ht="20.25" hidden="false" customHeight="true" outlineLevel="0" collapsed="false"/>
    <row r="508" customFormat="false" ht="15" hidden="false" customHeight="true" outlineLevel="0" collapsed="false"/>
    <row r="509" customFormat="false" ht="18" hidden="false" customHeight="true" outlineLevel="0" collapsed="false"/>
    <row r="510" customFormat="false" ht="43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18" hidden="false" customHeight="true" outlineLevel="0" collapsed="false"/>
    <row r="516" customFormat="false" ht="20.25" hidden="false" customHeight="true" outlineLevel="0" collapsed="false"/>
    <row r="517" customFormat="false" ht="19.5" hidden="false" customHeight="true" outlineLevel="0" collapsed="false"/>
    <row r="518" customFormat="false" ht="15.75" hidden="false" customHeight="true" outlineLevel="0" collapsed="false"/>
    <row r="519" customFormat="false" ht="16.5" hidden="false" customHeight="true" outlineLevel="0" collapsed="false"/>
    <row r="520" customFormat="false" ht="15" hidden="false" customHeight="true" outlineLevel="0" collapsed="false"/>
    <row r="521" customFormat="false" ht="17.25" hidden="false" customHeight="true" outlineLevel="0" collapsed="false"/>
    <row r="522" customFormat="false" ht="32.25" hidden="false" customHeight="true" outlineLevel="0" collapsed="false"/>
    <row r="523" customFormat="false" ht="17.2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33.75" hidden="false" customHeight="true" outlineLevel="0" collapsed="false"/>
    <row r="528" customFormat="false" ht="19.5" hidden="false" customHeight="true" outlineLevel="0" collapsed="false"/>
    <row r="529" customFormat="false" ht="17.25" hidden="false" customHeight="true" outlineLevel="0" collapsed="false"/>
    <row r="530" customFormat="false" ht="15.75" hidden="false" customHeight="true" outlineLevel="0" collapsed="false"/>
    <row r="531" customFormat="false" ht="32.25" hidden="false" customHeight="true" outlineLevel="0" collapsed="false"/>
    <row r="532" customFormat="false" ht="33" hidden="false" customHeight="true" outlineLevel="0" collapsed="false"/>
    <row r="533" customFormat="false" ht="19.5" hidden="false" customHeight="true" outlineLevel="0" collapsed="false"/>
    <row r="534" customFormat="false" ht="17.25" hidden="false" customHeight="true" outlineLevel="0" collapsed="false"/>
    <row r="535" customFormat="false" ht="21" hidden="false" customHeight="true" outlineLevel="0" collapsed="false"/>
    <row r="536" customFormat="false" ht="17.25" hidden="false" customHeight="true" outlineLevel="0" collapsed="false"/>
    <row r="537" customFormat="false" ht="16.5" hidden="false" customHeight="true" outlineLevel="0" collapsed="false"/>
    <row r="538" customFormat="false" ht="45.7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5.75" hidden="false" customHeight="true" outlineLevel="0" collapsed="false"/>
    <row r="542" customFormat="false" ht="16.5" hidden="false" customHeight="true" outlineLevel="0" collapsed="false"/>
    <row r="543" customFormat="false" ht="18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33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34.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31.5" hidden="false" customHeight="true" outlineLevel="0" collapsed="false"/>
    <row r="560" customFormat="false" ht="30.75" hidden="false" customHeight="true" outlineLevel="0" collapsed="false"/>
    <row r="561" customFormat="false" ht="18.75" hidden="false" customHeight="true" outlineLevel="0" collapsed="false"/>
    <row r="562" customFormat="false" ht="33.75" hidden="false" customHeight="true" outlineLevel="0" collapsed="false"/>
    <row r="563" customFormat="false" ht="16.5" hidden="false" customHeight="true" outlineLevel="0" collapsed="false"/>
    <row r="564" customFormat="false" ht="20.25" hidden="false" customHeight="true" outlineLevel="0" collapsed="false"/>
    <row r="565" customFormat="false" ht="18" hidden="false" customHeight="true" outlineLevel="0" collapsed="false"/>
    <row r="566" customFormat="false" ht="18.75" hidden="false" customHeight="true" outlineLevel="0" collapsed="false"/>
    <row r="567" customFormat="false" ht="4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7.25" hidden="false" customHeight="true" outlineLevel="0" collapsed="false"/>
    <row r="572" customFormat="false" ht="16.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33" hidden="false" customHeight="true" outlineLevel="0" collapsed="false"/>
    <row r="580" customFormat="false" ht="30.75" hidden="false" customHeight="true" outlineLevel="0" collapsed="false"/>
    <row r="581" customFormat="false" ht="17.2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3.75" hidden="false" customHeight="true" outlineLevel="0" collapsed="false"/>
    <row r="585" customFormat="false" ht="34.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32.2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33" hidden="false" customHeight="true" outlineLevel="0" collapsed="false"/>
    <row r="595" customFormat="false" ht="32.25" hidden="false" customHeight="true" outlineLevel="0" collapsed="false"/>
    <row r="596" customFormat="false" ht="20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21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45.75" hidden="false" customHeight="true" outlineLevel="0" collapsed="false"/>
    <row r="603" customFormat="false" ht="18" hidden="false" customHeight="true" outlineLevel="0" collapsed="false"/>
    <row r="604" customFormat="false" ht="18.75" hidden="false" customHeight="true" outlineLevel="0" collapsed="false"/>
    <row r="605" customFormat="false" ht="16.5" hidden="false" customHeight="true" outlineLevel="0" collapsed="false"/>
    <row r="606" customFormat="false" ht="18" hidden="false" customHeight="true" outlineLevel="0" collapsed="false"/>
    <row r="607" customFormat="false" ht="17.25" hidden="false" customHeight="true" outlineLevel="0" collapsed="false"/>
    <row r="608" customFormat="false" ht="19.5" hidden="false" customHeight="true" outlineLevel="0" collapsed="false"/>
    <row r="609" customFormat="false" ht="18" hidden="false" customHeight="true" outlineLevel="0" collapsed="false"/>
    <row r="610" customFormat="false" ht="15" hidden="false" customHeight="true" outlineLevel="0" collapsed="false"/>
    <row r="611" customFormat="false" ht="19.5" hidden="false" customHeight="true" outlineLevel="0" collapsed="false"/>
    <row r="612" customFormat="false" ht="17.25" hidden="false" customHeight="true" outlineLevel="0" collapsed="false"/>
    <row r="613" customFormat="false" ht="18.75" hidden="false" customHeight="true" outlineLevel="0" collapsed="false"/>
    <row r="614" customFormat="false" ht="32.25" hidden="false" customHeight="true" outlineLevel="0" collapsed="false"/>
    <row r="615" customFormat="false" ht="19.5" hidden="false" customHeight="true" outlineLevel="0" collapsed="false"/>
    <row r="616" customFormat="false" ht="15.75" hidden="false" customHeight="true" outlineLevel="0" collapsed="false"/>
    <row r="617" customFormat="false" ht="18" hidden="false" customHeight="true" outlineLevel="0" collapsed="false"/>
    <row r="618" customFormat="false" ht="17.25" hidden="false" customHeight="true" outlineLevel="0" collapsed="false"/>
    <row r="619" customFormat="false" ht="32.25" hidden="false" customHeight="true" outlineLevel="0" collapsed="false"/>
    <row r="620" customFormat="false" ht="18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32.2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33.75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.75" hidden="false" customHeight="true" outlineLevel="0" collapsed="false"/>
    <row r="631" customFormat="false" ht="45" hidden="false" customHeight="true" outlineLevel="0" collapsed="false"/>
    <row r="632" customFormat="false" ht="16.5" hidden="false" customHeight="true" outlineLevel="0" collapsed="false"/>
    <row r="633" customFormat="false" ht="19.5" hidden="false" customHeight="true" outlineLevel="0" collapsed="false"/>
    <row r="634" customFormat="false" ht="18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16.5" hidden="false" customHeight="true" outlineLevel="0" collapsed="false"/>
    <row r="638" customFormat="false" ht="17.25" hidden="false" customHeight="true" outlineLevel="0" collapsed="false"/>
    <row r="639" customFormat="false" ht="16.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33.7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5" hidden="false" customHeight="true" outlineLevel="0" collapsed="false"/>
    <row r="647" customFormat="false" ht="18" hidden="false" customHeight="true" outlineLevel="0" collapsed="false"/>
    <row r="648" customFormat="false" ht="32.25" hidden="false" customHeight="true" outlineLevel="0" collapsed="false"/>
    <row r="649" customFormat="false" ht="17.2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32.25" hidden="false" customHeight="true" outlineLevel="0" collapsed="false"/>
    <row r="653" customFormat="false" ht="33.75" hidden="false" customHeight="true" outlineLevel="0" collapsed="false"/>
    <row r="654" customFormat="false" ht="18.75" hidden="false" customHeight="true" outlineLevel="0" collapsed="false"/>
    <row r="655" customFormat="false" ht="33.75" hidden="false" customHeight="true" outlineLevel="0" collapsed="false"/>
    <row r="656" customFormat="false" ht="18" hidden="false" customHeight="true" outlineLevel="0" collapsed="false"/>
    <row r="657" customFormat="false" ht="19.5" hidden="false" customHeight="true" outlineLevel="0" collapsed="false"/>
    <row r="658" customFormat="false" ht="17.25" hidden="false" customHeight="true" outlineLevel="0" collapsed="false"/>
    <row r="659" customFormat="false" ht="18.75" hidden="false" customHeight="true" outlineLevel="0" collapsed="false"/>
    <row r="660" customFormat="false" ht="46.5" hidden="false" customHeight="true" outlineLevel="0" collapsed="false"/>
    <row r="661" customFormat="false" ht="17.25" hidden="false" customHeight="true" outlineLevel="0" collapsed="false"/>
    <row r="662" customFormat="false" ht="18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9.5" hidden="false" customHeight="true" outlineLevel="0" collapsed="false"/>
    <row r="666" customFormat="false" ht="18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5.75" hidden="false" customHeight="true" outlineLevel="0" collapsed="false"/>
    <row r="672" customFormat="false" ht="33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5.75" hidden="false" customHeight="true" outlineLevel="0" collapsed="false"/>
    <row r="676" customFormat="false" ht="32.25" hidden="false" customHeight="true" outlineLevel="0" collapsed="false"/>
    <row r="677" customFormat="false" ht="33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5.75" hidden="false" customHeight="true" outlineLevel="0" collapsed="false"/>
    <row r="681" customFormat="false" ht="32.25" hidden="false" customHeight="true" outlineLevel="0" collapsed="false"/>
    <row r="682" customFormat="false" ht="33.75" hidden="false" customHeight="true" outlineLevel="0" collapsed="false"/>
    <row r="683" customFormat="false" ht="19.5" hidden="false" customHeight="true" outlineLevel="0" collapsed="false"/>
    <row r="684" customFormat="false" ht="16.5" hidden="false" customHeight="true" outlineLevel="0" collapsed="false"/>
    <row r="685" customFormat="false" ht="18" hidden="false" customHeight="true" outlineLevel="0" collapsed="false"/>
    <row r="686" customFormat="false" ht="17.25" hidden="false" customHeight="true" outlineLevel="0" collapsed="false"/>
    <row r="687" customFormat="false" ht="20.2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8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20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7.25" hidden="false" customHeight="true" outlineLevel="0" collapsed="false"/>
    <row r="703" customFormat="false" ht="38.25" hidden="false" customHeight="true" outlineLevel="0" collapsed="false"/>
    <row r="704" customFormat="false" ht="18.75" hidden="false" customHeight="true" outlineLevel="0" collapsed="false"/>
    <row r="705" customFormat="false" ht="17.2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30" hidden="false" customHeight="true" outlineLevel="0" collapsed="false"/>
    <row r="711" customFormat="false" ht="17.25" hidden="false" customHeight="true" outlineLevel="0" collapsed="false"/>
    <row r="712" customFormat="false" ht="35.25" hidden="false" customHeight="true" outlineLevel="0" collapsed="false"/>
    <row r="713" customFormat="false" ht="18" hidden="false" customHeight="true" outlineLevel="0" collapsed="false"/>
    <row r="714" customFormat="false" ht="16.5" hidden="false" customHeight="true" outlineLevel="0" collapsed="false"/>
    <row r="715" customFormat="false" ht="17.25" hidden="false" customHeight="true" outlineLevel="0" collapsed="false"/>
    <row r="716" customFormat="false" ht="16.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18.75" hidden="false" customHeight="true" outlineLevel="0" collapsed="false"/>
    <row r="720" customFormat="false" ht="63.7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31.5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5.75" hidden="false" customHeight="true" outlineLevel="0" collapsed="false"/>
    <row r="729" customFormat="false" ht="33" hidden="false" customHeight="true" outlineLevel="0" collapsed="false"/>
    <row r="730" customFormat="false" ht="35.25" hidden="false" customHeight="true" outlineLevel="0" collapsed="false"/>
    <row r="731" customFormat="false" ht="17.25" hidden="false" customHeight="true" outlineLevel="0" collapsed="false"/>
    <row r="732" customFormat="false" ht="15.75" hidden="false" customHeight="true" outlineLevel="0" collapsed="false"/>
    <row r="733" customFormat="false" ht="38.25" hidden="false" customHeight="true" outlineLevel="0" collapsed="false"/>
    <row r="734" customFormat="false" ht="18.7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9.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34.5" hidden="false" customHeight="true" outlineLevel="0" collapsed="false"/>
    <row r="741" customFormat="false" ht="18" hidden="false" customHeight="true" outlineLevel="0" collapsed="false"/>
    <row r="742" customFormat="false" ht="18.7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20.25" hidden="false" customHeight="true" outlineLevel="0" collapsed="false"/>
    <row r="746" customFormat="false" ht="18.7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21" hidden="false" customHeight="true" outlineLevel="0" collapsed="false"/>
    <row r="753" customFormat="false" ht="19.5" hidden="false" customHeight="true" outlineLevel="0" collapsed="false"/>
    <row r="754" customFormat="false" ht="17.25" hidden="false" customHeight="true" outlineLevel="0" collapsed="false"/>
    <row r="755" customFormat="false" ht="30.75" hidden="false" customHeight="true" outlineLevel="0" collapsed="false"/>
    <row r="756" customFormat="false" ht="66.75" hidden="false" customHeight="true" outlineLevel="0" collapsed="false"/>
    <row r="757" customFormat="false" ht="19.5" hidden="false" customHeight="true" outlineLevel="0" collapsed="false"/>
    <row r="758" customFormat="false" ht="15.75" hidden="false" customHeight="true" outlineLevel="0" collapsed="false"/>
    <row r="759" customFormat="false" ht="20.25" hidden="false" customHeight="true" outlineLevel="0" collapsed="false"/>
    <row r="760" customFormat="false" ht="17.25" hidden="false" customHeight="true" outlineLevel="0" collapsed="false"/>
    <row r="761" customFormat="false" ht="34.5" hidden="false" customHeight="true" outlineLevel="0" collapsed="false"/>
    <row r="762" customFormat="false" ht="33.75" hidden="false" customHeight="true" outlineLevel="0" collapsed="false"/>
    <row r="763" customFormat="false" ht="20.25" hidden="false" customHeight="true" outlineLevel="0" collapsed="false"/>
    <row r="764" customFormat="false" ht="16.5" hidden="false" customHeight="true" outlineLevel="0" collapsed="false"/>
    <row r="765" customFormat="false" ht="22.5" hidden="false" customHeight="true" outlineLevel="0" collapsed="false"/>
    <row r="766" customFormat="false" ht="31.5" hidden="false" customHeight="true" outlineLevel="0" collapsed="false"/>
    <row r="767" customFormat="false" ht="47.25" hidden="false" customHeight="true" outlineLevel="0" collapsed="false"/>
    <row r="768" customFormat="false" ht="17.25" hidden="false" customHeight="true" outlineLevel="0" collapsed="false"/>
    <row r="769" customFormat="false" ht="20.25" hidden="false" customHeight="true" outlineLevel="0" collapsed="false"/>
    <row r="770" customFormat="false" ht="18" hidden="false" customHeight="true" outlineLevel="0" collapsed="false"/>
    <row r="771" customFormat="false" ht="17.2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31.5" hidden="false" customHeight="true" outlineLevel="0" collapsed="false"/>
    <row r="776" customFormat="false" ht="18.7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" hidden="false" customHeight="true" outlineLevel="0" collapsed="false"/>
    <row r="781" customFormat="false" ht="19.5" hidden="false" customHeight="true" outlineLevel="0" collapsed="false"/>
    <row r="782" customFormat="false" ht="17.25" hidden="false" customHeight="true" outlineLevel="0" collapsed="false"/>
    <row r="783" customFormat="false" ht="41.25" hidden="false" customHeight="true" outlineLevel="0" collapsed="false"/>
    <row r="784" customFormat="false" ht="18" hidden="false" customHeight="true" outlineLevel="0" collapsed="false"/>
    <row r="785" customFormat="false" ht="22.5" hidden="false" customHeight="true" outlineLevel="0" collapsed="false"/>
    <row r="786" customFormat="false" ht="32.25" hidden="false" customHeight="true" outlineLevel="0" collapsed="false"/>
    <row r="787" customFormat="false" ht="17.25" hidden="false" customHeight="true" outlineLevel="0" collapsed="false"/>
    <row r="788" customFormat="false" ht="21.75" hidden="false" customHeight="true" outlineLevel="0" collapsed="false"/>
    <row r="789" customFormat="false" ht="30.75" hidden="false" customHeight="true" outlineLevel="0" collapsed="false"/>
    <row r="790" customFormat="false" ht="16.5" hidden="false" customHeight="true" outlineLevel="0" collapsed="false"/>
    <row r="791" customFormat="false" ht="19.5" hidden="false" customHeight="true" outlineLevel="0" collapsed="false"/>
    <row r="792" customFormat="false" ht="30.75" hidden="false" customHeight="true" outlineLevel="0" collapsed="false"/>
    <row r="793" customFormat="false" ht="32.25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21" hidden="false" customHeight="true" outlineLevel="0" collapsed="false"/>
    <row r="798" customFormat="false" ht="32.25" hidden="false" customHeight="true" outlineLevel="0" collapsed="false"/>
    <row r="799" customFormat="false" ht="21" hidden="false" customHeight="true" outlineLevel="0" collapsed="false"/>
    <row r="800" customFormat="false" ht="18" hidden="false" customHeight="true" outlineLevel="0" collapsed="false"/>
    <row r="801" customFormat="false" ht="19.5" hidden="false" customHeight="true" outlineLevel="0" collapsed="false"/>
    <row r="802" customFormat="false" ht="17.25" hidden="false" customHeight="true" outlineLevel="0" collapsed="false"/>
    <row r="803" customFormat="false" ht="20.25" hidden="false" customHeight="true" outlineLevel="0" collapsed="false"/>
    <row r="804" customFormat="false" ht="21.75" hidden="false" customHeight="true" outlineLevel="0" collapsed="false"/>
    <row r="805" customFormat="false" ht="18" hidden="false" customHeight="true" outlineLevel="0" collapsed="false"/>
    <row r="806" customFormat="false" ht="21.75" hidden="false" customHeight="true" outlineLevel="0" collapsed="false"/>
    <row r="807" customFormat="false" ht="16.5" hidden="false" customHeight="true" outlineLevel="0" collapsed="false"/>
    <row r="808" customFormat="false" ht="22.5" hidden="false" customHeight="true" outlineLevel="0" collapsed="false"/>
    <row r="809" customFormat="false" ht="73.5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22.5" hidden="false" customHeight="true" outlineLevel="0" collapsed="false"/>
    <row r="814" customFormat="false" ht="20.25" hidden="false" customHeight="true" outlineLevel="0" collapsed="false"/>
    <row r="815" customFormat="false" ht="21" hidden="false" customHeight="true" outlineLevel="0" collapsed="false"/>
    <row r="816" customFormat="false" ht="18" hidden="false" customHeight="true" outlineLevel="0" collapsed="false"/>
    <row r="817" customFormat="false" ht="16.5" hidden="false" customHeight="true" outlineLevel="0" collapsed="false"/>
    <row r="818" customFormat="false" ht="17.2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8" hidden="false" customHeight="true" outlineLevel="0" collapsed="false"/>
    <row r="823" customFormat="false" ht="33" hidden="false" customHeight="true" outlineLevel="0" collapsed="false"/>
    <row r="824" customFormat="false" ht="32.25" hidden="false" customHeight="true" outlineLevel="0" collapsed="false"/>
    <row r="825" customFormat="false" ht="20.25" hidden="false" customHeight="true" outlineLevel="0" collapsed="false"/>
    <row r="826" customFormat="false" ht="21.75" hidden="false" customHeight="true" outlineLevel="0" collapsed="false"/>
    <row r="827" customFormat="false" ht="19.5" hidden="false" customHeight="true" outlineLevel="0" collapsed="false"/>
    <row r="828" customFormat="false" ht="33" hidden="false" customHeight="true" outlineLevel="0" collapsed="false"/>
    <row r="829" customFormat="false" ht="20.25" hidden="false" customHeight="true" outlineLevel="0" collapsed="false"/>
    <row r="830" customFormat="false" ht="18.75" hidden="false" customHeight="true" outlineLevel="0" collapsed="false"/>
    <row r="831" customFormat="false" ht="17.25" hidden="false" customHeight="true" outlineLevel="0" collapsed="false"/>
    <row r="832" customFormat="false" ht="43.5" hidden="false" customHeight="true" outlineLevel="0" collapsed="false"/>
    <row r="833" customFormat="false" ht="17.25" hidden="false" customHeight="true" outlineLevel="0" collapsed="false"/>
    <row r="834" customFormat="false" ht="19.5" hidden="false" customHeight="true" outlineLevel="0" collapsed="false"/>
    <row r="835" customFormat="false" ht="17.25" hidden="false" customHeight="true" outlineLevel="0" collapsed="false"/>
    <row r="836" customFormat="false" ht="16.5" hidden="false" customHeight="true" outlineLevel="0" collapsed="false"/>
    <row r="837" customFormat="false" ht="18.75" hidden="false" customHeight="true" outlineLevel="0" collapsed="false"/>
    <row r="838" customFormat="false" ht="19.5" hidden="false" customHeight="true" outlineLevel="0" collapsed="false"/>
    <row r="839" customFormat="false" ht="18.75" hidden="false" customHeight="true" outlineLevel="0" collapsed="false"/>
    <row r="840" customFormat="false" ht="18" hidden="false" customHeight="true" outlineLevel="0" collapsed="false"/>
    <row r="841" customFormat="false" ht="18.75" hidden="false" customHeight="true" outlineLevel="0" collapsed="false"/>
    <row r="842" customFormat="false" ht="18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21" hidden="false" customHeight="true" outlineLevel="0" collapsed="false"/>
    <row r="846" customFormat="false" ht="18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17.25" hidden="false" customHeight="true" outlineLevel="0" collapsed="false"/>
    <row r="850" customFormat="false" ht="33.75" hidden="false" customHeight="true" outlineLevel="0" collapsed="false"/>
    <row r="851" customFormat="false" ht="34.5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32.25" hidden="false" customHeight="true" outlineLevel="0" collapsed="false"/>
    <row r="855" customFormat="false" ht="30.75" hidden="false" customHeight="true" outlineLevel="0" collapsed="false"/>
    <row r="856" customFormat="false" ht="58.5" hidden="false" customHeight="true" outlineLevel="0" collapsed="false"/>
    <row r="857" customFormat="false" ht="21.75" hidden="false" customHeight="true" outlineLevel="0" collapsed="false"/>
    <row r="858" customFormat="false" ht="33.75" hidden="false" customHeight="true" outlineLevel="0" collapsed="false"/>
    <row r="859" customFormat="false" ht="31.5" hidden="false" customHeight="true" outlineLevel="0" collapsed="false"/>
    <row r="860" customFormat="false" ht="19.5" hidden="false" customHeight="true" outlineLevel="0" collapsed="false"/>
    <row r="861" customFormat="false" ht="21.75" hidden="false" customHeight="true" outlineLevel="0" collapsed="false"/>
    <row r="862" customFormat="false" ht="19.5" hidden="false" customHeight="true" outlineLevel="0" collapsed="false"/>
    <row r="863" customFormat="false" ht="20.25" hidden="false" customHeight="true" outlineLevel="0" collapsed="false"/>
    <row r="864" customFormat="false" ht="33" hidden="false" customHeight="true" outlineLevel="0" collapsed="false"/>
    <row r="865" customFormat="false" ht="31.5" hidden="false" customHeight="true" outlineLevel="0" collapsed="false"/>
    <row r="866" customFormat="false" ht="30.75" hidden="false" customHeight="true" outlineLevel="0" collapsed="false"/>
    <row r="867" customFormat="false" ht="30.75" hidden="false" customHeight="true" outlineLevel="0" collapsed="false"/>
    <row r="868" customFormat="false" ht="30.7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30.75" hidden="false" customHeight="true" outlineLevel="0" collapsed="false"/>
    <row r="872" customFormat="false" ht="33.75" hidden="false" customHeight="true" outlineLevel="0" collapsed="false"/>
    <row r="873" customFormat="false" ht="33" hidden="false" customHeight="true" outlineLevel="0" collapsed="false"/>
    <row r="874" customFormat="false" ht="31.5" hidden="false" customHeight="true" outlineLevel="0" collapsed="false"/>
    <row r="875" customFormat="false" ht="33" hidden="false" customHeight="true" outlineLevel="0" collapsed="false"/>
    <row r="876" customFormat="false" ht="33.75" hidden="false" customHeight="true" outlineLevel="0" collapsed="false"/>
    <row r="877" customFormat="false" ht="32.25" hidden="false" customHeight="true" outlineLevel="0" collapsed="false"/>
    <row r="878" customFormat="false" ht="30.75" hidden="false" customHeight="true" outlineLevel="0" collapsed="false"/>
    <row r="879" customFormat="false" ht="30" hidden="false" customHeight="true" outlineLevel="0" collapsed="false"/>
    <row r="880" customFormat="false" ht="31.5" hidden="false" customHeight="true" outlineLevel="0" collapsed="false"/>
    <row r="881" customFormat="false" ht="21.75" hidden="false" customHeight="true" outlineLevel="0" collapsed="false"/>
    <row r="882" customFormat="false" ht="24" hidden="false" customHeight="true" outlineLevel="0" collapsed="false"/>
    <row r="883" customFormat="false" ht="44.25" hidden="false" customHeight="true" outlineLevel="0" collapsed="false"/>
    <row r="884" customFormat="false" ht="58.5" hidden="false" customHeight="true" outlineLevel="0" collapsed="false"/>
    <row r="885" customFormat="false" ht="20.25" hidden="false" customHeight="true" outlineLevel="0" collapsed="false"/>
    <row r="886" customFormat="false" ht="18.75" hidden="false" customHeight="true" outlineLevel="0" collapsed="false"/>
    <row r="887" customFormat="false" ht="60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21" hidden="false" customHeight="true" outlineLevel="0" collapsed="false"/>
    <row r="892" customFormat="false" ht="34.5" hidden="false" customHeight="true" outlineLevel="0" collapsed="false"/>
    <row r="893" customFormat="false" ht="20.25" hidden="false" customHeight="true" outlineLevel="0" collapsed="false"/>
    <row r="894" customFormat="false" ht="24" hidden="false" customHeight="true" outlineLevel="0" collapsed="false"/>
    <row r="895" customFormat="false" ht="19.5" hidden="false" customHeight="true" outlineLevel="0" collapsed="false"/>
    <row r="896" customFormat="false" ht="20.25" hidden="false" customHeight="true" outlineLevel="0" collapsed="false"/>
    <row r="897" customFormat="false" ht="32.25" hidden="false" customHeight="true" outlineLevel="0" collapsed="false"/>
    <row r="898" customFormat="false" ht="18.75" hidden="false" customHeight="true" outlineLevel="0" collapsed="false"/>
    <row r="899" customFormat="false" ht="15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29.25" hidden="false" customHeight="true" outlineLevel="0" collapsed="false"/>
    <row r="903" customFormat="false" ht="33" hidden="false" customHeight="true" outlineLevel="0" collapsed="false"/>
    <row r="904" customFormat="false" ht="42" hidden="false" customHeight="true" outlineLevel="0" collapsed="false"/>
    <row r="905" customFormat="false" ht="70.5" hidden="false" customHeight="true" outlineLevel="0" collapsed="false"/>
    <row r="906" customFormat="false" ht="16.5" hidden="false" customHeight="true" outlineLevel="0" collapsed="false"/>
    <row r="907" customFormat="false" ht="18" hidden="false" customHeight="true" outlineLevel="0" collapsed="false"/>
    <row r="908" customFormat="false" ht="15.75" hidden="false" customHeight="true" outlineLevel="0" collapsed="false"/>
    <row r="909" customFormat="false" ht="18" hidden="false" customHeight="true" outlineLevel="0" collapsed="false"/>
    <row r="910" customFormat="false" ht="15.75" hidden="false" customHeight="true" outlineLevel="0" collapsed="false"/>
    <row r="911" customFormat="false" ht="33.75" hidden="false" customHeight="true" outlineLevel="0" collapsed="false"/>
    <row r="912" customFormat="false" ht="14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1.5" hidden="false" customHeight="true" outlineLevel="0" collapsed="false"/>
    <row r="916" customFormat="false" ht="17.25" hidden="false" customHeight="true" outlineLevel="0" collapsed="false"/>
    <row r="917" customFormat="false" ht="32.25" hidden="false" customHeight="true" outlineLevel="0" collapsed="false"/>
    <row r="918" customFormat="false" ht="31.5" hidden="false" customHeight="true" outlineLevel="0" collapsed="false"/>
    <row r="919" customFormat="false" ht="27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18" hidden="false" customHeight="true" outlineLevel="0" collapsed="false"/>
    <row r="923" customFormat="false" ht="32.25" hidden="false" customHeight="true" outlineLevel="0" collapsed="false"/>
    <row r="924" customFormat="false" ht="29.25" hidden="false" customHeight="true" outlineLevel="0" collapsed="false"/>
    <row r="925" customFormat="false" ht="32.25" hidden="false" customHeight="true" outlineLevel="0" collapsed="false"/>
    <row r="926" customFormat="false" ht="30.75" hidden="false" customHeight="true" outlineLevel="0" collapsed="false"/>
    <row r="927" customFormat="false" ht="30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1.5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29.25" hidden="false" customHeight="true" outlineLevel="0" collapsed="false"/>
    <row r="936" customFormat="false" ht="29.25" hidden="false" customHeight="true" outlineLevel="0" collapsed="false"/>
    <row r="937" customFormat="false" ht="72.75" hidden="false" customHeight="true" outlineLevel="0" collapsed="false"/>
    <row r="938" customFormat="false" ht="16.5" hidden="false" customHeight="true" outlineLevel="0" collapsed="false"/>
    <row r="939" customFormat="false" ht="24.75" hidden="false" customHeight="true" outlineLevel="0" collapsed="false"/>
    <row r="940" customFormat="false" ht="19.5" hidden="false" customHeight="true" outlineLevel="0" collapsed="false"/>
    <row r="941" customFormat="false" ht="17.25" hidden="false" customHeight="true" outlineLevel="0" collapsed="false"/>
    <row r="942" customFormat="false" ht="18" hidden="false" customHeight="true" outlineLevel="0" collapsed="false"/>
    <row r="943" customFormat="false" ht="32.25" hidden="false" customHeight="true" outlineLevel="0" collapsed="false"/>
    <row r="944" customFormat="false" ht="17.25" hidden="false" customHeight="true" outlineLevel="0" collapsed="false"/>
    <row r="945" customFormat="false" ht="18" hidden="false" customHeight="true" outlineLevel="0" collapsed="false"/>
    <row r="946" customFormat="false" ht="30" hidden="false" customHeight="true" outlineLevel="0" collapsed="false">
      <c r="L946" s="3"/>
    </row>
    <row r="947" customFormat="false" ht="15.75" hidden="false" customHeight="true" outlineLevel="0" collapsed="false">
      <c r="L947" s="3"/>
    </row>
    <row r="948" customFormat="false" ht="19.5" hidden="false" customHeight="true" outlineLevel="0" collapsed="false"/>
    <row r="949" customFormat="false" ht="29.25" hidden="false" customHeight="true" outlineLevel="0" collapsed="false"/>
    <row r="950" customFormat="false" ht="31.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28.5" hidden="false" customHeight="true" outlineLevel="0" collapsed="false"/>
    <row r="957" customFormat="false" ht="29.25" hidden="false" customHeight="true" outlineLevel="0" collapsed="false"/>
    <row r="958" customFormat="false" ht="18" hidden="false" customHeight="true" outlineLevel="0" collapsed="false"/>
    <row r="959" customFormat="false" ht="19.5" hidden="false" customHeight="true" outlineLevel="0" collapsed="false"/>
    <row r="960" customFormat="false" ht="18" hidden="false" customHeight="true" outlineLevel="0" collapsed="false"/>
    <row r="961" customFormat="false" ht="29.2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71.25" hidden="false" customHeight="true" outlineLevel="0" collapsed="false"/>
    <row r="965" customFormat="false" ht="20.25" hidden="false" customHeight="true" outlineLevel="0" collapsed="false"/>
    <row r="966" customFormat="false" ht="18.75" hidden="false" customHeight="true" outlineLevel="0" collapsed="false"/>
    <row r="967" customFormat="false" ht="30.75" hidden="false" customHeight="true" outlineLevel="0" collapsed="false"/>
    <row r="968" customFormat="false" ht="28.5" hidden="false" customHeight="true" outlineLevel="0" collapsed="false"/>
    <row r="969" customFormat="false" ht="18" hidden="false" customHeight="true" outlineLevel="0" collapsed="false"/>
    <row r="970" customFormat="false" ht="15.75" hidden="false" customHeight="true" outlineLevel="0" collapsed="false"/>
    <row r="971" customFormat="false" ht="17.25" hidden="false" customHeight="true" outlineLevel="0" collapsed="false"/>
    <row r="972" customFormat="false" ht="30.75" hidden="false" customHeight="true" outlineLevel="0" collapsed="false"/>
    <row r="973" customFormat="false" ht="14.25" hidden="false" customHeight="true" outlineLevel="0" collapsed="false"/>
    <row r="974" customFormat="false" ht="15.75" hidden="false" customHeight="true" outlineLevel="0" collapsed="false"/>
    <row r="975" customFormat="false" ht="42" hidden="false" customHeight="true" outlineLevel="0" collapsed="false"/>
    <row r="976" customFormat="false" ht="71.25" hidden="false" customHeight="true" outlineLevel="0" collapsed="false"/>
    <row r="977" customFormat="false" ht="16.5" hidden="false" customHeight="true" outlineLevel="0" collapsed="false"/>
    <row r="978" customFormat="false" ht="15.75" hidden="false" customHeight="true" outlineLevel="0" collapsed="false"/>
    <row r="979" customFormat="false" ht="16.5" hidden="false" customHeight="true" outlineLevel="0" collapsed="false"/>
    <row r="980" customFormat="false" ht="13.5" hidden="false" customHeight="true" outlineLevel="0" collapsed="false"/>
    <row r="981" customFormat="false" ht="18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1001" customFormat="false" ht="17.25" hidden="false" customHeight="true" outlineLevel="0" collapsed="false"/>
    <row r="1020" customFormat="false" ht="15.75" hidden="false" customHeight="true" outlineLevel="0" collapsed="false"/>
    <row r="1044" customFormat="false" ht="15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9" customFormat="false" ht="30.75" hidden="false" customHeight="true" outlineLevel="0" collapsed="false"/>
    <row r="1065" customFormat="false" ht="17.25" hidden="false" customHeight="true" outlineLevel="0" collapsed="false"/>
    <row r="1066" customFormat="false" ht="14.25" hidden="false" customHeight="true" outlineLevel="0" collapsed="false"/>
    <row r="1067" customFormat="false" ht="17.25" hidden="false" customHeight="true" outlineLevel="0" collapsed="false"/>
    <row r="1070" customFormat="false" ht="20.25" hidden="false" customHeight="true" outlineLevel="0" collapsed="false"/>
    <row r="1073" customFormat="false" ht="15.7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8.75" hidden="false" customHeight="true" outlineLevel="0" collapsed="false"/>
    <row r="1092" customFormat="false" ht="17.25" hidden="false" customHeight="true" outlineLevel="0" collapsed="false"/>
    <row r="1097" customFormat="false" ht="35.25" hidden="false" customHeight="true" outlineLevel="0" collapsed="false"/>
    <row r="1100" customFormat="false" ht="17.25" hidden="false" customHeight="true" outlineLevel="0" collapsed="false"/>
    <row r="1119" customFormat="false" ht="18.75" hidden="false" customHeight="true" outlineLevel="0" collapsed="false"/>
    <row r="1136" customFormat="false" ht="34.5" hidden="false" customHeight="true" outlineLevel="0" collapsed="false"/>
    <row r="1138" customFormat="false" ht="36.75" hidden="false" customHeight="true" outlineLevel="0" collapsed="false"/>
    <row r="1139" customFormat="false" ht="19.5" hidden="false" customHeight="true" outlineLevel="0" collapsed="false"/>
    <row r="1141" customFormat="false" ht="20.25" hidden="false" customHeight="true" outlineLevel="0" collapsed="false"/>
    <row r="1143" customFormat="false" ht="16.5" hidden="false" customHeight="true" outlineLevel="0" collapsed="false"/>
    <row r="1325" customFormat="false" ht="15" hidden="false" customHeight="false" outlineLevel="0" collapsed="false">
      <c r="L1325" s="12"/>
      <c r="M1325" s="12"/>
    </row>
    <row r="1326" customFormat="false" ht="15" hidden="false" customHeight="false" outlineLevel="0" collapsed="false">
      <c r="L1326" s="12"/>
      <c r="M1326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7" activeCellId="0" sqref="C7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42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69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9.75" hidden="false" customHeight="true" outlineLevel="0" collapsed="false">
      <c r="A14" s="10" t="s">
        <v>37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1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8</v>
      </c>
      <c r="D22" s="25" t="s">
        <v>13</v>
      </c>
      <c r="E22" s="25" t="s">
        <v>338</v>
      </c>
      <c r="F22" s="25" t="s">
        <v>13</v>
      </c>
      <c r="G22" s="25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18" hidden="false" customHeight="true" outlineLevel="0" collapsed="false">
      <c r="A23" s="28" t="s">
        <v>18</v>
      </c>
      <c r="B23" s="29" t="s">
        <v>19</v>
      </c>
      <c r="C23" s="29"/>
      <c r="D23" s="29"/>
      <c r="E23" s="29"/>
      <c r="F23" s="29"/>
      <c r="G23" s="30" t="n">
        <f aca="false">G332</f>
        <v>21348773.48</v>
      </c>
      <c r="H23" s="31" t="n">
        <f aca="false">H332</f>
        <v>3731384</v>
      </c>
      <c r="I23" s="32" t="n">
        <f aca="false">I332</f>
        <v>3829612</v>
      </c>
      <c r="J23" s="32" t="n">
        <f aca="false">J332</f>
        <v>2989490</v>
      </c>
      <c r="K23" s="32" t="n">
        <f aca="false">K332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29"/>
      <c r="D24" s="29"/>
      <c r="E24" s="29"/>
      <c r="F24" s="29"/>
      <c r="G24" s="30" t="n">
        <f aca="false">G23</f>
        <v>21348773.48</v>
      </c>
      <c r="H24" s="31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68+G73+G79+G86+G95</f>
        <v>5618954.33</v>
      </c>
      <c r="H25" s="37" t="n">
        <f aca="false">H26+H41+H79+H86+H95</f>
        <v>2227060</v>
      </c>
      <c r="I25" s="38" t="n">
        <f aca="false">I26+I41+I79+I86+I95</f>
        <v>2170257</v>
      </c>
      <c r="J25" s="38" t="n">
        <f aca="false">J26+J41+J79+J86+J95</f>
        <v>1724686</v>
      </c>
      <c r="K25" s="38" t="n">
        <f aca="false">K26+K41+K79+K86+K95</f>
        <v>1663241</v>
      </c>
    </row>
    <row r="26" s="40" customFormat="true" ht="46.5" hidden="true" customHeight="true" outlineLevel="0" collapsed="false">
      <c r="A26" s="39" t="s">
        <v>24</v>
      </c>
      <c r="B26" s="29" t="s">
        <v>19</v>
      </c>
      <c r="C26" s="35" t="s">
        <v>25</v>
      </c>
      <c r="D26" s="18" t="s">
        <v>26</v>
      </c>
      <c r="E26" s="18"/>
      <c r="F26" s="18"/>
      <c r="G26" s="36" t="n">
        <f aca="false">G27</f>
        <v>840000</v>
      </c>
      <c r="H26" s="37" t="n">
        <f aca="false">H27</f>
        <v>600000</v>
      </c>
      <c r="I26" s="38" t="n">
        <f aca="false">I27</f>
        <v>600000</v>
      </c>
      <c r="J26" s="38" t="n">
        <f aca="false">J27</f>
        <v>470000</v>
      </c>
      <c r="K26" s="38" t="n">
        <f aca="false">K27</f>
        <v>470000</v>
      </c>
    </row>
    <row r="27" customFormat="false" ht="52.5" hidden="false" customHeight="true" outlineLevel="0" collapsed="false">
      <c r="A27" s="41" t="s">
        <v>27</v>
      </c>
      <c r="B27" s="42" t="s">
        <v>19</v>
      </c>
      <c r="C27" s="43" t="s">
        <v>22</v>
      </c>
      <c r="D27" s="43" t="s">
        <v>28</v>
      </c>
      <c r="E27" s="44" t="s">
        <v>29</v>
      </c>
      <c r="F27" s="43"/>
      <c r="G27" s="45" t="n">
        <f aca="false">G28</f>
        <v>840000</v>
      </c>
      <c r="H27" s="46" t="n">
        <f aca="false">H28</f>
        <v>600000</v>
      </c>
      <c r="I27" s="47" t="n">
        <f aca="false">I28</f>
        <v>600000</v>
      </c>
      <c r="J27" s="47" t="n">
        <f aca="false">J28</f>
        <v>470000</v>
      </c>
      <c r="K27" s="47" t="n">
        <f aca="false">K28</f>
        <v>470000</v>
      </c>
      <c r="M27" s="40"/>
    </row>
    <row r="28" customFormat="false" ht="27" hidden="false" customHeight="true" outlineLevel="0" collapsed="false">
      <c r="A28" s="41" t="s">
        <v>30</v>
      </c>
      <c r="B28" s="42" t="s">
        <v>19</v>
      </c>
      <c r="C28" s="43" t="s">
        <v>22</v>
      </c>
      <c r="D28" s="43" t="s">
        <v>28</v>
      </c>
      <c r="E28" s="48" t="s">
        <v>31</v>
      </c>
      <c r="F28" s="43"/>
      <c r="G28" s="45" t="n">
        <f aca="false">G33+G37</f>
        <v>840000</v>
      </c>
      <c r="H28" s="46" t="n">
        <f aca="false">H33+H37</f>
        <v>600000</v>
      </c>
      <c r="I28" s="47" t="n">
        <f aca="false">I33+I37</f>
        <v>600000</v>
      </c>
      <c r="J28" s="47" t="n">
        <f aca="false">J33+J37</f>
        <v>470000</v>
      </c>
      <c r="K28" s="47" t="n">
        <f aca="false">K33+K37</f>
        <v>470000</v>
      </c>
    </row>
    <row r="29" customFormat="false" ht="37.5" hidden="false" customHeight="true" outlineLevel="0" collapsed="false">
      <c r="A29" s="41" t="s">
        <v>32</v>
      </c>
      <c r="B29" s="42" t="s">
        <v>19</v>
      </c>
      <c r="C29" s="43" t="s">
        <v>22</v>
      </c>
      <c r="D29" s="43" t="s">
        <v>28</v>
      </c>
      <c r="E29" s="44" t="s">
        <v>33</v>
      </c>
      <c r="F29" s="42"/>
      <c r="G29" s="49" t="n">
        <f aca="false">G33</f>
        <v>840000</v>
      </c>
      <c r="H29" s="50" t="n">
        <f aca="false">H33</f>
        <v>600000</v>
      </c>
      <c r="I29" s="51" t="n">
        <f aca="false">I33</f>
        <v>600000</v>
      </c>
      <c r="J29" s="51" t="n">
        <f aca="false">J33</f>
        <v>470000</v>
      </c>
      <c r="K29" s="51" t="n">
        <f aca="false">K33</f>
        <v>470000</v>
      </c>
    </row>
    <row r="30" customFormat="false" ht="65.25" hidden="true" customHeight="true" outlineLevel="0" collapsed="false">
      <c r="A30" s="52"/>
      <c r="B30" s="42" t="s">
        <v>19</v>
      </c>
      <c r="C30" s="42"/>
      <c r="D30" s="42"/>
      <c r="E30" s="42"/>
      <c r="F30" s="42"/>
      <c r="G30" s="49"/>
      <c r="H30" s="53"/>
      <c r="I30" s="54"/>
      <c r="J30" s="54"/>
      <c r="K30" s="54"/>
    </row>
    <row r="31" customFormat="false" ht="65.25" hidden="true" customHeight="true" outlineLevel="0" collapsed="false">
      <c r="A31" s="52"/>
      <c r="B31" s="42" t="s">
        <v>19</v>
      </c>
      <c r="C31" s="42"/>
      <c r="D31" s="42"/>
      <c r="E31" s="42"/>
      <c r="F31" s="42"/>
      <c r="G31" s="49"/>
      <c r="H31" s="53"/>
      <c r="I31" s="54"/>
      <c r="J31" s="54"/>
      <c r="K31" s="54"/>
    </row>
    <row r="32" customFormat="false" ht="65.25" hidden="true" customHeight="true" outlineLevel="0" collapsed="false">
      <c r="A32" s="52"/>
      <c r="B32" s="42" t="s">
        <v>19</v>
      </c>
      <c r="C32" s="42"/>
      <c r="D32" s="42"/>
      <c r="E32" s="42"/>
      <c r="F32" s="42"/>
      <c r="G32" s="49"/>
      <c r="H32" s="53"/>
      <c r="I32" s="54"/>
      <c r="J32" s="54"/>
      <c r="K32" s="54"/>
    </row>
    <row r="33" customFormat="false" ht="80.25" hidden="false" customHeight="true" outlineLevel="0" collapsed="false">
      <c r="A33" s="55" t="s">
        <v>34</v>
      </c>
      <c r="B33" s="42" t="s">
        <v>19</v>
      </c>
      <c r="C33" s="56" t="s">
        <v>22</v>
      </c>
      <c r="D33" s="56" t="s">
        <v>28</v>
      </c>
      <c r="E33" s="44" t="s">
        <v>33</v>
      </c>
      <c r="F33" s="56" t="s">
        <v>35</v>
      </c>
      <c r="G33" s="57" t="n">
        <v>840000</v>
      </c>
      <c r="H33" s="58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36</v>
      </c>
      <c r="B34" s="42" t="s">
        <v>19</v>
      </c>
      <c r="C34" s="56" t="s">
        <v>22</v>
      </c>
      <c r="D34" s="56" t="s">
        <v>28</v>
      </c>
      <c r="E34" s="44" t="s">
        <v>37</v>
      </c>
      <c r="F34" s="56" t="s">
        <v>38</v>
      </c>
      <c r="G34" s="49" t="n">
        <f aca="false">G35+G36</f>
        <v>450000</v>
      </c>
      <c r="H34" s="50" t="n">
        <f aca="false">H35+H36</f>
        <v>450000</v>
      </c>
      <c r="I34" s="51" t="n">
        <f aca="false">I35+I36</f>
        <v>450000</v>
      </c>
      <c r="J34" s="51" t="n">
        <f aca="false">J35+J36</f>
        <v>450000</v>
      </c>
      <c r="K34" s="51" t="n">
        <f aca="false">K35+K36</f>
        <v>450000</v>
      </c>
    </row>
    <row r="35" customFormat="false" ht="27.75" hidden="true" customHeight="true" outlineLevel="0" collapsed="false">
      <c r="A35" s="60" t="s">
        <v>39</v>
      </c>
      <c r="B35" s="42" t="s">
        <v>19</v>
      </c>
      <c r="C35" s="56" t="s">
        <v>22</v>
      </c>
      <c r="D35" s="56" t="s">
        <v>28</v>
      </c>
      <c r="E35" s="44" t="s">
        <v>37</v>
      </c>
      <c r="F35" s="56" t="s">
        <v>40</v>
      </c>
      <c r="G35" s="61" t="n">
        <v>450000</v>
      </c>
      <c r="H35" s="62" t="n">
        <v>450000</v>
      </c>
      <c r="I35" s="63" t="n">
        <v>450000</v>
      </c>
      <c r="J35" s="63" t="n">
        <v>450000</v>
      </c>
      <c r="K35" s="63" t="n">
        <v>450000</v>
      </c>
    </row>
    <row r="36" customFormat="false" ht="30.75" hidden="true" customHeight="true" outlineLevel="0" collapsed="false">
      <c r="A36" s="60" t="s">
        <v>41</v>
      </c>
      <c r="B36" s="29" t="s">
        <v>19</v>
      </c>
      <c r="C36" s="56" t="s">
        <v>22</v>
      </c>
      <c r="D36" s="56" t="s">
        <v>28</v>
      </c>
      <c r="E36" s="64" t="s">
        <v>37</v>
      </c>
      <c r="F36" s="56" t="s">
        <v>42</v>
      </c>
      <c r="G36" s="49"/>
      <c r="H36" s="50"/>
      <c r="I36" s="51"/>
      <c r="J36" s="51"/>
      <c r="K36" s="51"/>
    </row>
    <row r="37" customFormat="false" ht="30.75" hidden="true" customHeight="true" outlineLevel="0" collapsed="false">
      <c r="A37" s="60" t="s">
        <v>43</v>
      </c>
      <c r="B37" s="29" t="s">
        <v>19</v>
      </c>
      <c r="C37" s="56" t="s">
        <v>22</v>
      </c>
      <c r="D37" s="56" t="s">
        <v>28</v>
      </c>
      <c r="E37" s="56" t="s">
        <v>44</v>
      </c>
      <c r="F37" s="56" t="s">
        <v>45</v>
      </c>
      <c r="G37" s="49" t="n">
        <f aca="false">G38</f>
        <v>0</v>
      </c>
      <c r="H37" s="50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</row>
    <row r="38" customFormat="false" ht="30.75" hidden="true" customHeight="true" outlineLevel="0" collapsed="false">
      <c r="A38" s="60" t="s">
        <v>46</v>
      </c>
      <c r="B38" s="42" t="s">
        <v>19</v>
      </c>
      <c r="C38" s="56" t="s">
        <v>22</v>
      </c>
      <c r="D38" s="56" t="s">
        <v>28</v>
      </c>
      <c r="E38" s="56" t="s">
        <v>44</v>
      </c>
      <c r="F38" s="56" t="s">
        <v>47</v>
      </c>
      <c r="G38" s="49" t="n">
        <f aca="false">G39+G40</f>
        <v>0</v>
      </c>
      <c r="H38" s="50" t="n">
        <f aca="false">H39+H40</f>
        <v>0</v>
      </c>
      <c r="I38" s="51" t="n">
        <f aca="false">I39+I40</f>
        <v>0</v>
      </c>
      <c r="J38" s="51" t="n">
        <f aca="false">J39+J40</f>
        <v>0</v>
      </c>
      <c r="K38" s="51" t="n">
        <f aca="false">K39+K40</f>
        <v>0</v>
      </c>
    </row>
    <row r="39" customFormat="false" ht="33.75" hidden="true" customHeight="true" outlineLevel="0" collapsed="false">
      <c r="A39" s="60" t="s">
        <v>48</v>
      </c>
      <c r="B39" s="42" t="s">
        <v>19</v>
      </c>
      <c r="C39" s="56" t="s">
        <v>22</v>
      </c>
      <c r="D39" s="56" t="s">
        <v>28</v>
      </c>
      <c r="E39" s="56" t="s">
        <v>44</v>
      </c>
      <c r="F39" s="56" t="s">
        <v>49</v>
      </c>
      <c r="G39" s="49"/>
      <c r="H39" s="50"/>
      <c r="I39" s="51"/>
      <c r="J39" s="51"/>
      <c r="K39" s="51"/>
    </row>
    <row r="40" customFormat="false" ht="26.25" hidden="true" customHeight="true" outlineLevel="0" collapsed="false">
      <c r="A40" s="60" t="s">
        <v>50</v>
      </c>
      <c r="B40" s="42" t="s">
        <v>19</v>
      </c>
      <c r="C40" s="56" t="s">
        <v>22</v>
      </c>
      <c r="D40" s="56" t="s">
        <v>28</v>
      </c>
      <c r="E40" s="56" t="s">
        <v>44</v>
      </c>
      <c r="F40" s="56" t="s">
        <v>51</v>
      </c>
      <c r="G40" s="49"/>
      <c r="H40" s="50"/>
      <c r="I40" s="51"/>
      <c r="J40" s="51"/>
      <c r="K40" s="51"/>
    </row>
    <row r="41" s="40" customFormat="true" ht="62.25" hidden="true" customHeight="true" outlineLevel="0" collapsed="false">
      <c r="A41" s="65" t="s">
        <v>52</v>
      </c>
      <c r="B41" s="29" t="s">
        <v>19</v>
      </c>
      <c r="C41" s="35" t="s">
        <v>22</v>
      </c>
      <c r="D41" s="35" t="s">
        <v>53</v>
      </c>
      <c r="E41" s="18"/>
      <c r="F41" s="66"/>
      <c r="G41" s="36" t="n">
        <f aca="false">G43+G62+G58+G60</f>
        <v>2374763.39</v>
      </c>
      <c r="H41" s="37" t="n">
        <f aca="false">H43+H68+H62+H58+H60</f>
        <v>1552000</v>
      </c>
      <c r="I41" s="38" t="n">
        <f aca="false">I43+I68+I62+I58+I60</f>
        <v>1552000</v>
      </c>
      <c r="J41" s="38" t="n">
        <f aca="false">J43+J68+J62+J58+J60</f>
        <v>1232000</v>
      </c>
      <c r="K41" s="38" t="n">
        <f aca="false">K43+K68+K62+K58+K60</f>
        <v>1172000</v>
      </c>
    </row>
    <row r="42" s="40" customFormat="true" ht="49.5" hidden="false" customHeight="true" outlineLevel="0" collapsed="false">
      <c r="A42" s="41" t="s">
        <v>54</v>
      </c>
      <c r="B42" s="42" t="s">
        <v>19</v>
      </c>
      <c r="C42" s="43" t="s">
        <v>22</v>
      </c>
      <c r="D42" s="43" t="s">
        <v>53</v>
      </c>
      <c r="E42" s="67" t="s">
        <v>55</v>
      </c>
      <c r="F42" s="66"/>
      <c r="G42" s="45" t="n">
        <f aca="false">G43</f>
        <v>2314000</v>
      </c>
      <c r="H42" s="46" t="n">
        <f aca="false">H43</f>
        <v>1550000</v>
      </c>
      <c r="I42" s="47" t="n">
        <f aca="false">I43</f>
        <v>1550000</v>
      </c>
      <c r="J42" s="47" t="n">
        <f aca="false">J43</f>
        <v>1230000</v>
      </c>
      <c r="K42" s="47" t="n">
        <f aca="false">K43</f>
        <v>1170000</v>
      </c>
    </row>
    <row r="43" customFormat="false" ht="55.5" hidden="false" customHeight="true" outlineLevel="0" collapsed="false">
      <c r="A43" s="41" t="s">
        <v>56</v>
      </c>
      <c r="B43" s="42" t="s">
        <v>19</v>
      </c>
      <c r="C43" s="43" t="s">
        <v>22</v>
      </c>
      <c r="D43" s="43" t="s">
        <v>53</v>
      </c>
      <c r="E43" s="67" t="s">
        <v>57</v>
      </c>
      <c r="F43" s="56"/>
      <c r="G43" s="45" t="n">
        <f aca="false">G44</f>
        <v>2314000</v>
      </c>
      <c r="H43" s="46" t="n">
        <f aca="false">H44</f>
        <v>1550000</v>
      </c>
      <c r="I43" s="47" t="n">
        <f aca="false">I44</f>
        <v>1550000</v>
      </c>
      <c r="J43" s="47" t="n">
        <f aca="false">J44</f>
        <v>1230000</v>
      </c>
      <c r="K43" s="47" t="n">
        <f aca="false">K44</f>
        <v>1170000</v>
      </c>
    </row>
    <row r="44" customFormat="false" ht="38.25" hidden="false" customHeight="true" outlineLevel="0" collapsed="false">
      <c r="A44" s="41" t="s">
        <v>32</v>
      </c>
      <c r="B44" s="42" t="s">
        <v>19</v>
      </c>
      <c r="C44" s="43" t="s">
        <v>22</v>
      </c>
      <c r="D44" s="43" t="s">
        <v>53</v>
      </c>
      <c r="E44" s="67" t="s">
        <v>58</v>
      </c>
      <c r="F44" s="56"/>
      <c r="G44" s="45" t="n">
        <f aca="false">G45+G49+G54</f>
        <v>2314000</v>
      </c>
      <c r="H44" s="46" t="n">
        <f aca="false">H45+H49+H54</f>
        <v>1550000</v>
      </c>
      <c r="I44" s="47" t="n">
        <f aca="false">I45+I49+I54</f>
        <v>1550000</v>
      </c>
      <c r="J44" s="47" t="n">
        <f aca="false">J45+J49+J54</f>
        <v>1230000</v>
      </c>
      <c r="K44" s="47" t="n">
        <f aca="false">K45+K49+K54</f>
        <v>1170000</v>
      </c>
    </row>
    <row r="45" customFormat="false" ht="79.5" hidden="false" customHeight="true" outlineLevel="0" collapsed="false">
      <c r="A45" s="55" t="s">
        <v>34</v>
      </c>
      <c r="B45" s="42" t="s">
        <v>19</v>
      </c>
      <c r="C45" s="56" t="s">
        <v>22</v>
      </c>
      <c r="D45" s="56" t="s">
        <v>53</v>
      </c>
      <c r="E45" s="67" t="s">
        <v>59</v>
      </c>
      <c r="F45" s="56" t="s">
        <v>35</v>
      </c>
      <c r="G45" s="57" t="n">
        <v>2047000</v>
      </c>
      <c r="H45" s="58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36</v>
      </c>
      <c r="B46" s="42" t="s">
        <v>19</v>
      </c>
      <c r="C46" s="56" t="s">
        <v>22</v>
      </c>
      <c r="D46" s="56" t="s">
        <v>53</v>
      </c>
      <c r="E46" s="67" t="s">
        <v>60</v>
      </c>
      <c r="F46" s="56" t="s">
        <v>38</v>
      </c>
      <c r="G46" s="57" t="n">
        <f aca="false">G47+G48</f>
        <v>1050000</v>
      </c>
      <c r="H46" s="58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39</v>
      </c>
      <c r="B47" s="42" t="s">
        <v>19</v>
      </c>
      <c r="C47" s="56" t="s">
        <v>22</v>
      </c>
      <c r="D47" s="56" t="s">
        <v>53</v>
      </c>
      <c r="E47" s="67" t="s">
        <v>60</v>
      </c>
      <c r="F47" s="56" t="s">
        <v>40</v>
      </c>
      <c r="G47" s="57" t="n">
        <v>1050000</v>
      </c>
      <c r="H47" s="58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1</v>
      </c>
      <c r="B48" s="42" t="s">
        <v>19</v>
      </c>
      <c r="C48" s="56" t="s">
        <v>22</v>
      </c>
      <c r="D48" s="56" t="s">
        <v>53</v>
      </c>
      <c r="E48" s="67" t="s">
        <v>60</v>
      </c>
      <c r="F48" s="56" t="s">
        <v>42</v>
      </c>
      <c r="G48" s="57" t="n">
        <v>0</v>
      </c>
      <c r="H48" s="58" t="n">
        <v>0</v>
      </c>
      <c r="I48" s="59" t="n">
        <v>0</v>
      </c>
      <c r="J48" s="59" t="n">
        <v>0</v>
      </c>
      <c r="K48" s="59" t="n">
        <v>0</v>
      </c>
    </row>
    <row r="49" customFormat="false" ht="70.5" hidden="false" customHeight="true" outlineLevel="0" collapsed="false">
      <c r="A49" s="60" t="s">
        <v>61</v>
      </c>
      <c r="B49" s="42" t="s">
        <v>19</v>
      </c>
      <c r="C49" s="56" t="s">
        <v>22</v>
      </c>
      <c r="D49" s="56" t="s">
        <v>53</v>
      </c>
      <c r="E49" s="67" t="s">
        <v>58</v>
      </c>
      <c r="F49" s="56" t="s">
        <v>45</v>
      </c>
      <c r="G49" s="57" t="n">
        <v>267000</v>
      </c>
      <c r="H49" s="58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70.5" hidden="true" customHeight="true" outlineLevel="0" collapsed="false">
      <c r="A50" s="60" t="s">
        <v>62</v>
      </c>
      <c r="B50" s="42" t="s">
        <v>19</v>
      </c>
      <c r="C50" s="56" t="s">
        <v>22</v>
      </c>
      <c r="D50" s="56" t="s">
        <v>53</v>
      </c>
      <c r="E50" s="67" t="s">
        <v>60</v>
      </c>
      <c r="F50" s="56" t="s">
        <v>47</v>
      </c>
      <c r="G50" s="49" t="n">
        <f aca="false">G51+G52+G53</f>
        <v>0</v>
      </c>
      <c r="H50" s="50" t="n">
        <f aca="false">H51+H52+H53</f>
        <v>270000</v>
      </c>
      <c r="I50" s="51" t="n">
        <f aca="false">I51+I52+I53</f>
        <v>270000</v>
      </c>
      <c r="J50" s="51" t="n">
        <f aca="false">J51+J52+J53</f>
        <v>270000</v>
      </c>
      <c r="K50" s="51" t="n">
        <f aca="false">K51+K52+K53</f>
        <v>270000</v>
      </c>
    </row>
    <row r="51" customFormat="false" ht="70.5" hidden="true" customHeight="true" outlineLevel="0" collapsed="false">
      <c r="A51" s="60" t="s">
        <v>48</v>
      </c>
      <c r="B51" s="42" t="s">
        <v>19</v>
      </c>
      <c r="C51" s="56" t="s">
        <v>22</v>
      </c>
      <c r="D51" s="56" t="s">
        <v>53</v>
      </c>
      <c r="E51" s="67" t="s">
        <v>60</v>
      </c>
      <c r="F51" s="56" t="s">
        <v>49</v>
      </c>
      <c r="G51" s="61"/>
      <c r="H51" s="62" t="n">
        <v>90000</v>
      </c>
      <c r="I51" s="63" t="n">
        <v>90000</v>
      </c>
      <c r="J51" s="63" t="n">
        <v>90000</v>
      </c>
      <c r="K51" s="63" t="n">
        <v>90000</v>
      </c>
    </row>
    <row r="52" customFormat="false" ht="70.5" hidden="true" customHeight="true" outlineLevel="0" collapsed="false">
      <c r="A52" s="68" t="s">
        <v>63</v>
      </c>
      <c r="B52" s="42" t="s">
        <v>19</v>
      </c>
      <c r="C52" s="56" t="s">
        <v>22</v>
      </c>
      <c r="D52" s="56" t="s">
        <v>53</v>
      </c>
      <c r="E52" s="67" t="s">
        <v>60</v>
      </c>
      <c r="F52" s="56" t="s">
        <v>64</v>
      </c>
      <c r="G52" s="49" t="n">
        <v>0</v>
      </c>
      <c r="H52" s="50" t="n">
        <v>0</v>
      </c>
      <c r="I52" s="51" t="n">
        <v>0</v>
      </c>
      <c r="J52" s="51" t="n">
        <v>0</v>
      </c>
      <c r="K52" s="51" t="n">
        <v>0</v>
      </c>
    </row>
    <row r="53" customFormat="false" ht="70.5" hidden="true" customHeight="true" outlineLevel="0" collapsed="false">
      <c r="A53" s="60" t="s">
        <v>65</v>
      </c>
      <c r="B53" s="42" t="s">
        <v>19</v>
      </c>
      <c r="C53" s="56" t="s">
        <v>22</v>
      </c>
      <c r="D53" s="56" t="s">
        <v>53</v>
      </c>
      <c r="E53" s="67" t="s">
        <v>60</v>
      </c>
      <c r="F53" s="56" t="s">
        <v>51</v>
      </c>
      <c r="G53" s="61"/>
      <c r="H53" s="62" t="n">
        <v>180000</v>
      </c>
      <c r="I53" s="63" t="n">
        <v>180000</v>
      </c>
      <c r="J53" s="63" t="n">
        <v>180000</v>
      </c>
      <c r="K53" s="63" t="n">
        <v>180000</v>
      </c>
    </row>
    <row r="54" customFormat="false" ht="70.5" hidden="true" customHeight="true" outlineLevel="0" collapsed="false">
      <c r="A54" s="60" t="s">
        <v>66</v>
      </c>
      <c r="B54" s="42" t="s">
        <v>19</v>
      </c>
      <c r="C54" s="56" t="s">
        <v>22</v>
      </c>
      <c r="D54" s="56" t="s">
        <v>53</v>
      </c>
      <c r="E54" s="67" t="s">
        <v>58</v>
      </c>
      <c r="F54" s="56" t="s">
        <v>67</v>
      </c>
      <c r="G54" s="30"/>
      <c r="H54" s="31"/>
      <c r="I54" s="32"/>
      <c r="J54" s="32"/>
      <c r="K54" s="32"/>
    </row>
    <row r="55" customFormat="false" ht="70.5" hidden="true" customHeight="true" outlineLevel="0" collapsed="false">
      <c r="A55" s="69" t="s">
        <v>68</v>
      </c>
      <c r="B55" s="42" t="s">
        <v>19</v>
      </c>
      <c r="C55" s="56" t="s">
        <v>22</v>
      </c>
      <c r="D55" s="56" t="s">
        <v>53</v>
      </c>
      <c r="E55" s="67" t="s">
        <v>60</v>
      </c>
      <c r="F55" s="56" t="s">
        <v>69</v>
      </c>
      <c r="G55" s="49"/>
      <c r="H55" s="50"/>
      <c r="I55" s="51"/>
      <c r="J55" s="51"/>
      <c r="K55" s="51"/>
    </row>
    <row r="56" customFormat="false" ht="70.5" hidden="true" customHeight="true" outlineLevel="0" collapsed="false">
      <c r="A56" s="60" t="s">
        <v>70</v>
      </c>
      <c r="B56" s="42" t="s">
        <v>19</v>
      </c>
      <c r="C56" s="56" t="s">
        <v>22</v>
      </c>
      <c r="D56" s="56" t="s">
        <v>53</v>
      </c>
      <c r="E56" s="67" t="s">
        <v>60</v>
      </c>
      <c r="F56" s="56" t="s">
        <v>71</v>
      </c>
      <c r="G56" s="61"/>
      <c r="H56" s="62"/>
      <c r="I56" s="63"/>
      <c r="J56" s="63"/>
      <c r="K56" s="63"/>
    </row>
    <row r="57" customFormat="false" ht="70.5" hidden="true" customHeight="true" outlineLevel="0" collapsed="false">
      <c r="A57" s="60" t="s">
        <v>72</v>
      </c>
      <c r="B57" s="42" t="s">
        <v>19</v>
      </c>
      <c r="C57" s="56" t="s">
        <v>22</v>
      </c>
      <c r="D57" s="56" t="s">
        <v>53</v>
      </c>
      <c r="E57" s="67" t="s">
        <v>60</v>
      </c>
      <c r="F57" s="56" t="s">
        <v>73</v>
      </c>
      <c r="G57" s="61"/>
      <c r="H57" s="62"/>
      <c r="I57" s="63"/>
      <c r="J57" s="63"/>
      <c r="K57" s="63"/>
    </row>
    <row r="58" customFormat="false" ht="33.75" hidden="true" customHeight="true" outlineLevel="0" collapsed="false">
      <c r="A58" s="55" t="s">
        <v>74</v>
      </c>
      <c r="B58" s="42" t="s">
        <v>19</v>
      </c>
      <c r="C58" s="56" t="s">
        <v>22</v>
      </c>
      <c r="D58" s="56" t="s">
        <v>53</v>
      </c>
      <c r="E58" s="67" t="s">
        <v>75</v>
      </c>
      <c r="F58" s="56"/>
      <c r="G58" s="45" t="n">
        <f aca="false">G59</f>
        <v>0</v>
      </c>
      <c r="H58" s="46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customFormat="false" ht="35.25" hidden="true" customHeight="true" outlineLevel="0" collapsed="false">
      <c r="A59" s="70" t="s">
        <v>76</v>
      </c>
      <c r="B59" s="42" t="s">
        <v>19</v>
      </c>
      <c r="C59" s="56" t="s">
        <v>22</v>
      </c>
      <c r="D59" s="56" t="s">
        <v>53</v>
      </c>
      <c r="E59" s="67" t="s">
        <v>75</v>
      </c>
      <c r="F59" s="56" t="s">
        <v>77</v>
      </c>
      <c r="G59" s="57"/>
      <c r="H59" s="58"/>
      <c r="I59" s="59"/>
      <c r="J59" s="59"/>
      <c r="K59" s="59"/>
    </row>
    <row r="60" customFormat="false" ht="45" hidden="false" customHeight="true" outlineLevel="0" collapsed="false">
      <c r="A60" s="55" t="s">
        <v>78</v>
      </c>
      <c r="B60" s="42" t="s">
        <v>19</v>
      </c>
      <c r="C60" s="56" t="s">
        <v>22</v>
      </c>
      <c r="D60" s="56" t="s">
        <v>53</v>
      </c>
      <c r="E60" s="67" t="s">
        <v>79</v>
      </c>
      <c r="F60" s="56"/>
      <c r="G60" s="45" t="n">
        <f aca="false">G61</f>
        <v>58763.39</v>
      </c>
      <c r="H60" s="46" t="n">
        <f aca="false">H61</f>
        <v>0</v>
      </c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customFormat="false" ht="24.75" hidden="false" customHeight="true" outlineLevel="0" collapsed="false">
      <c r="A61" s="70" t="s">
        <v>76</v>
      </c>
      <c r="B61" s="42" t="s">
        <v>19</v>
      </c>
      <c r="C61" s="56" t="s">
        <v>22</v>
      </c>
      <c r="D61" s="56" t="s">
        <v>53</v>
      </c>
      <c r="E61" s="67" t="s">
        <v>79</v>
      </c>
      <c r="F61" s="56" t="s">
        <v>77</v>
      </c>
      <c r="G61" s="57" t="n">
        <v>58763.39</v>
      </c>
      <c r="H61" s="58"/>
      <c r="I61" s="59"/>
      <c r="J61" s="59"/>
      <c r="K61" s="59"/>
    </row>
    <row r="62" customFormat="false" ht="70.5" hidden="true" customHeight="true" outlineLevel="0" collapsed="false">
      <c r="A62" s="71" t="s">
        <v>80</v>
      </c>
      <c r="B62" s="42" t="s">
        <v>19</v>
      </c>
      <c r="C62" s="56" t="s">
        <v>22</v>
      </c>
      <c r="D62" s="56" t="s">
        <v>53</v>
      </c>
      <c r="E62" s="67" t="s">
        <v>81</v>
      </c>
      <c r="F62" s="56"/>
      <c r="G62" s="30" t="n">
        <f aca="false">G63</f>
        <v>2000</v>
      </c>
      <c r="H62" s="31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55" t="s">
        <v>82</v>
      </c>
      <c r="B63" s="42" t="s">
        <v>19</v>
      </c>
      <c r="C63" s="56" t="s">
        <v>22</v>
      </c>
      <c r="D63" s="56" t="s">
        <v>53</v>
      </c>
      <c r="E63" s="67" t="s">
        <v>83</v>
      </c>
      <c r="F63" s="56"/>
      <c r="G63" s="49" t="n">
        <f aca="false">G66</f>
        <v>2000</v>
      </c>
      <c r="H63" s="53" t="n">
        <f aca="false">H66</f>
        <v>2000</v>
      </c>
      <c r="I63" s="54" t="n">
        <f aca="false">I66</f>
        <v>2000</v>
      </c>
      <c r="J63" s="54" t="n">
        <f aca="false">J66</f>
        <v>2000</v>
      </c>
      <c r="K63" s="54" t="n">
        <f aca="false">K66</f>
        <v>2000</v>
      </c>
    </row>
    <row r="64" customFormat="false" ht="31.5" hidden="false" customHeight="true" outlineLevel="0" collapsed="false">
      <c r="A64" s="41" t="s">
        <v>84</v>
      </c>
      <c r="B64" s="42" t="s">
        <v>19</v>
      </c>
      <c r="C64" s="56" t="s">
        <v>22</v>
      </c>
      <c r="D64" s="56" t="s">
        <v>53</v>
      </c>
      <c r="E64" s="67" t="s">
        <v>85</v>
      </c>
      <c r="F64" s="56"/>
      <c r="G64" s="49" t="n">
        <v>2000</v>
      </c>
      <c r="H64" s="53"/>
      <c r="I64" s="54"/>
      <c r="J64" s="54"/>
      <c r="K64" s="54"/>
    </row>
    <row r="65" customFormat="false" ht="31.5" hidden="false" customHeight="true" outlineLevel="0" collapsed="false">
      <c r="A65" s="41" t="s">
        <v>86</v>
      </c>
      <c r="B65" s="42" t="s">
        <v>19</v>
      </c>
      <c r="C65" s="56" t="s">
        <v>22</v>
      </c>
      <c r="D65" s="56" t="s">
        <v>53</v>
      </c>
      <c r="E65" s="67" t="s">
        <v>87</v>
      </c>
      <c r="F65" s="56"/>
      <c r="G65" s="49" t="n">
        <f aca="false">G66</f>
        <v>2000</v>
      </c>
      <c r="H65" s="53" t="n">
        <f aca="false">H66</f>
        <v>2000</v>
      </c>
      <c r="I65" s="54" t="n">
        <f aca="false">I66</f>
        <v>2000</v>
      </c>
      <c r="J65" s="54" t="n">
        <f aca="false">J66</f>
        <v>2000</v>
      </c>
      <c r="K65" s="54" t="n">
        <f aca="false">K66</f>
        <v>2000</v>
      </c>
    </row>
    <row r="66" customFormat="false" ht="39" hidden="false" customHeight="true" outlineLevel="0" collapsed="false">
      <c r="A66" s="60" t="s">
        <v>61</v>
      </c>
      <c r="B66" s="42" t="s">
        <v>19</v>
      </c>
      <c r="C66" s="56" t="s">
        <v>22</v>
      </c>
      <c r="D66" s="56" t="s">
        <v>53</v>
      </c>
      <c r="E66" s="67" t="s">
        <v>87</v>
      </c>
      <c r="F66" s="56" t="s">
        <v>45</v>
      </c>
      <c r="G66" s="57" t="n">
        <v>2000</v>
      </c>
      <c r="H66" s="72" t="n">
        <v>2000</v>
      </c>
      <c r="I66" s="73" t="n">
        <v>2000</v>
      </c>
      <c r="J66" s="73" t="n">
        <v>2000</v>
      </c>
      <c r="K66" s="73" t="n">
        <v>2000</v>
      </c>
    </row>
    <row r="67" customFormat="false" ht="39" hidden="true" customHeight="true" outlineLevel="0" collapsed="false">
      <c r="A67" s="41" t="s">
        <v>88</v>
      </c>
      <c r="B67" s="42" t="s">
        <v>19</v>
      </c>
      <c r="C67" s="56" t="s">
        <v>22</v>
      </c>
      <c r="D67" s="56" t="s">
        <v>53</v>
      </c>
      <c r="E67" s="67" t="s">
        <v>89</v>
      </c>
      <c r="F67" s="56" t="s">
        <v>47</v>
      </c>
      <c r="G67" s="61"/>
      <c r="H67" s="62"/>
      <c r="I67" s="63"/>
      <c r="J67" s="63"/>
      <c r="K67" s="63"/>
    </row>
    <row r="68" s="40" customFormat="true" ht="66.75" hidden="true" customHeight="true" outlineLevel="0" collapsed="false">
      <c r="A68" s="74" t="s">
        <v>90</v>
      </c>
      <c r="B68" s="29" t="s">
        <v>19</v>
      </c>
      <c r="C68" s="66" t="s">
        <v>22</v>
      </c>
      <c r="D68" s="66" t="s">
        <v>91</v>
      </c>
      <c r="E68" s="66"/>
      <c r="F68" s="66"/>
      <c r="G68" s="30" t="n">
        <f aca="false">G69</f>
        <v>11600</v>
      </c>
      <c r="H68" s="31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9" hidden="false" customHeight="true" outlineLevel="0" collapsed="false">
      <c r="A69" s="68" t="s">
        <v>92</v>
      </c>
      <c r="B69" s="42" t="s">
        <v>19</v>
      </c>
      <c r="C69" s="56" t="s">
        <v>22</v>
      </c>
      <c r="D69" s="56" t="s">
        <v>91</v>
      </c>
      <c r="E69" s="75" t="s">
        <v>93</v>
      </c>
      <c r="F69" s="56"/>
      <c r="G69" s="49" t="n">
        <f aca="false">G70</f>
        <v>11600</v>
      </c>
      <c r="H69" s="50" t="n">
        <f aca="false">H70</f>
        <v>0</v>
      </c>
      <c r="I69" s="51" t="n">
        <f aca="false">I70</f>
        <v>0</v>
      </c>
      <c r="J69" s="51" t="n">
        <f aca="false">J70</f>
        <v>0</v>
      </c>
      <c r="K69" s="51" t="n">
        <f aca="false">K70</f>
        <v>0</v>
      </c>
    </row>
    <row r="70" customFormat="false" ht="39" hidden="false" customHeight="true" outlineLevel="0" collapsed="false">
      <c r="A70" s="68" t="s">
        <v>94</v>
      </c>
      <c r="B70" s="42" t="s">
        <v>19</v>
      </c>
      <c r="C70" s="56" t="s">
        <v>22</v>
      </c>
      <c r="D70" s="56" t="s">
        <v>91</v>
      </c>
      <c r="E70" s="75" t="s">
        <v>95</v>
      </c>
      <c r="F70" s="56"/>
      <c r="G70" s="49" t="n">
        <f aca="false">G71</f>
        <v>11600</v>
      </c>
      <c r="H70" s="50" t="n">
        <f aca="false">H71</f>
        <v>0</v>
      </c>
      <c r="I70" s="51" t="n">
        <f aca="false">I71</f>
        <v>0</v>
      </c>
      <c r="J70" s="51" t="n">
        <f aca="false">J71</f>
        <v>0</v>
      </c>
      <c r="K70" s="51" t="n">
        <f aca="false">K71</f>
        <v>0</v>
      </c>
    </row>
    <row r="71" customFormat="false" ht="39" hidden="false" customHeight="true" outlineLevel="0" collapsed="false">
      <c r="A71" s="68" t="s">
        <v>74</v>
      </c>
      <c r="B71" s="42" t="s">
        <v>19</v>
      </c>
      <c r="C71" s="56" t="s">
        <v>22</v>
      </c>
      <c r="D71" s="56" t="s">
        <v>91</v>
      </c>
      <c r="E71" s="75" t="s">
        <v>96</v>
      </c>
      <c r="F71" s="76"/>
      <c r="G71" s="49" t="n">
        <v>11600</v>
      </c>
      <c r="H71" s="50"/>
      <c r="I71" s="51"/>
      <c r="J71" s="51"/>
      <c r="K71" s="51"/>
    </row>
    <row r="72" customFormat="false" ht="39" hidden="false" customHeight="true" outlineLevel="0" collapsed="false">
      <c r="A72" s="68" t="s">
        <v>76</v>
      </c>
      <c r="B72" s="42" t="s">
        <v>19</v>
      </c>
      <c r="C72" s="56" t="s">
        <v>22</v>
      </c>
      <c r="D72" s="56" t="s">
        <v>91</v>
      </c>
      <c r="E72" s="75" t="s">
        <v>96</v>
      </c>
      <c r="F72" s="76" t="n">
        <v>500</v>
      </c>
      <c r="G72" s="57" t="n">
        <v>11600</v>
      </c>
      <c r="H72" s="50"/>
      <c r="I72" s="51"/>
      <c r="J72" s="51"/>
      <c r="K72" s="51"/>
    </row>
    <row r="73" customFormat="false" ht="39" hidden="true" customHeight="true" outlineLevel="0" collapsed="false">
      <c r="A73" s="77" t="s">
        <v>97</v>
      </c>
      <c r="B73" s="42" t="s">
        <v>19</v>
      </c>
      <c r="C73" s="56" t="s">
        <v>22</v>
      </c>
      <c r="D73" s="56" t="s">
        <v>98</v>
      </c>
      <c r="E73" s="75"/>
      <c r="F73" s="76"/>
      <c r="G73" s="83" t="n">
        <f aca="false">SUM(G74)</f>
        <v>305451.6</v>
      </c>
      <c r="H73" s="50"/>
      <c r="I73" s="51"/>
      <c r="J73" s="51"/>
      <c r="K73" s="51"/>
    </row>
    <row r="74" customFormat="false" ht="39" hidden="true" customHeight="true" outlineLevel="0" collapsed="false">
      <c r="A74" s="82" t="s">
        <v>99</v>
      </c>
      <c r="B74" s="42" t="s">
        <v>19</v>
      </c>
      <c r="C74" s="56" t="s">
        <v>22</v>
      </c>
      <c r="D74" s="56" t="s">
        <v>98</v>
      </c>
      <c r="E74" s="44" t="s">
        <v>100</v>
      </c>
      <c r="F74" s="76"/>
      <c r="G74" s="83" t="n">
        <f aca="false">SUM(G75)</f>
        <v>305451.6</v>
      </c>
      <c r="H74" s="50"/>
      <c r="I74" s="51"/>
      <c r="J74" s="51"/>
      <c r="K74" s="51"/>
    </row>
    <row r="75" customFormat="false" ht="39" hidden="true" customHeight="true" outlineLevel="0" collapsed="false">
      <c r="A75" s="82" t="s">
        <v>101</v>
      </c>
      <c r="B75" s="42" t="s">
        <v>19</v>
      </c>
      <c r="C75" s="56" t="s">
        <v>22</v>
      </c>
      <c r="D75" s="56" t="s">
        <v>98</v>
      </c>
      <c r="E75" s="44" t="s">
        <v>102</v>
      </c>
      <c r="F75" s="76"/>
      <c r="G75" s="83" t="n">
        <f aca="false">SUM(G76)</f>
        <v>305451.6</v>
      </c>
      <c r="H75" s="50"/>
      <c r="I75" s="51"/>
      <c r="J75" s="51"/>
      <c r="K75" s="51"/>
    </row>
    <row r="76" customFormat="false" ht="39" hidden="false" customHeight="true" outlineLevel="0" collapsed="false">
      <c r="A76" s="82" t="s">
        <v>103</v>
      </c>
      <c r="B76" s="42" t="s">
        <v>19</v>
      </c>
      <c r="C76" s="56" t="s">
        <v>22</v>
      </c>
      <c r="D76" s="56" t="s">
        <v>98</v>
      </c>
      <c r="E76" s="44" t="s">
        <v>104</v>
      </c>
      <c r="F76" s="76"/>
      <c r="G76" s="83" t="n">
        <f aca="false">SUM(G77)</f>
        <v>305451.6</v>
      </c>
      <c r="H76" s="50"/>
      <c r="I76" s="51"/>
      <c r="J76" s="51"/>
      <c r="K76" s="51"/>
    </row>
    <row r="77" customFormat="false" ht="39" hidden="false" customHeight="true" outlineLevel="0" collapsed="false">
      <c r="A77" s="82" t="s">
        <v>66</v>
      </c>
      <c r="B77" s="42" t="s">
        <v>19</v>
      </c>
      <c r="C77" s="56" t="s">
        <v>22</v>
      </c>
      <c r="D77" s="56" t="s">
        <v>98</v>
      </c>
      <c r="E77" s="44" t="s">
        <v>104</v>
      </c>
      <c r="F77" s="76" t="n">
        <v>800</v>
      </c>
      <c r="G77" s="57" t="n">
        <v>305451.6</v>
      </c>
      <c r="H77" s="50"/>
      <c r="I77" s="51"/>
      <c r="J77" s="51"/>
      <c r="K77" s="51"/>
    </row>
    <row r="78" customFormat="false" ht="42.75" hidden="true" customHeight="true" outlineLevel="0" collapsed="false">
      <c r="A78" s="84"/>
      <c r="B78" s="42"/>
      <c r="C78" s="56"/>
      <c r="D78" s="56"/>
      <c r="E78" s="56"/>
      <c r="F78" s="76"/>
      <c r="G78" s="61"/>
      <c r="H78" s="62"/>
      <c r="I78" s="63"/>
      <c r="J78" s="63"/>
      <c r="K78" s="63"/>
    </row>
    <row r="79" s="40" customFormat="true" ht="39" hidden="true" customHeight="true" outlineLevel="0" collapsed="false">
      <c r="A79" s="85" t="s">
        <v>105</v>
      </c>
      <c r="B79" s="29" t="s">
        <v>19</v>
      </c>
      <c r="C79" s="66" t="s">
        <v>22</v>
      </c>
      <c r="D79" s="66" t="s">
        <v>106</v>
      </c>
      <c r="E79" s="86"/>
      <c r="F79" s="87"/>
      <c r="G79" s="30" t="n">
        <f aca="false">G80</f>
        <v>1000</v>
      </c>
      <c r="H79" s="80" t="n">
        <f aca="false">H80</f>
        <v>1000</v>
      </c>
      <c r="I79" s="81" t="n">
        <f aca="false">I80</f>
        <v>1000</v>
      </c>
      <c r="J79" s="81" t="n">
        <f aca="false">J80</f>
        <v>1000</v>
      </c>
      <c r="K79" s="81" t="n">
        <f aca="false">K80</f>
        <v>1000</v>
      </c>
    </row>
    <row r="80" customFormat="false" ht="41.25" hidden="true" customHeight="true" outlineLevel="0" collapsed="false">
      <c r="A80" s="88" t="s">
        <v>107</v>
      </c>
      <c r="B80" s="42" t="s">
        <v>19</v>
      </c>
      <c r="C80" s="56" t="s">
        <v>22</v>
      </c>
      <c r="D80" s="56" t="s">
        <v>106</v>
      </c>
      <c r="E80" s="87" t="s">
        <v>108</v>
      </c>
      <c r="F80" s="87"/>
      <c r="G80" s="49" t="n">
        <f aca="false">G81</f>
        <v>1000</v>
      </c>
      <c r="H80" s="50" t="n">
        <f aca="false">H81</f>
        <v>1000</v>
      </c>
      <c r="I80" s="51" t="n">
        <f aca="false">I81</f>
        <v>1000</v>
      </c>
      <c r="J80" s="51" t="n">
        <f aca="false">J81</f>
        <v>1000</v>
      </c>
      <c r="K80" s="51" t="n">
        <f aca="false">K81</f>
        <v>1000</v>
      </c>
    </row>
    <row r="81" customFormat="false" ht="22.5" hidden="false" customHeight="true" outlineLevel="0" collapsed="false">
      <c r="A81" s="88" t="s">
        <v>105</v>
      </c>
      <c r="B81" s="42" t="s">
        <v>19</v>
      </c>
      <c r="C81" s="56" t="s">
        <v>22</v>
      </c>
      <c r="D81" s="56" t="s">
        <v>106</v>
      </c>
      <c r="E81" s="87" t="s">
        <v>109</v>
      </c>
      <c r="F81" s="87"/>
      <c r="G81" s="49" t="n">
        <f aca="false">G82</f>
        <v>1000</v>
      </c>
      <c r="H81" s="50" t="n">
        <f aca="false">H82</f>
        <v>1000</v>
      </c>
      <c r="I81" s="51" t="n">
        <f aca="false">I82</f>
        <v>1000</v>
      </c>
      <c r="J81" s="51" t="n">
        <f aca="false">J82</f>
        <v>1000</v>
      </c>
      <c r="K81" s="51" t="n">
        <f aca="false">K82</f>
        <v>1000</v>
      </c>
    </row>
    <row r="82" customFormat="false" ht="24.75" hidden="false" customHeight="true" outlineLevel="0" collapsed="false">
      <c r="A82" s="88" t="s">
        <v>110</v>
      </c>
      <c r="B82" s="42" t="s">
        <v>19</v>
      </c>
      <c r="C82" s="56" t="s">
        <v>22</v>
      </c>
      <c r="D82" s="56" t="s">
        <v>106</v>
      </c>
      <c r="E82" s="87" t="s">
        <v>111</v>
      </c>
      <c r="F82" s="87"/>
      <c r="G82" s="49" t="n">
        <f aca="false">G83</f>
        <v>1000</v>
      </c>
      <c r="H82" s="50" t="n">
        <f aca="false">H83</f>
        <v>1000</v>
      </c>
      <c r="I82" s="51" t="n">
        <f aca="false">I83</f>
        <v>1000</v>
      </c>
      <c r="J82" s="51" t="n">
        <f aca="false">J83</f>
        <v>1000</v>
      </c>
      <c r="K82" s="51" t="n">
        <f aca="false">K83</f>
        <v>1000</v>
      </c>
    </row>
    <row r="83" customFormat="false" ht="33.75" hidden="false" customHeight="true" outlineLevel="0" collapsed="false">
      <c r="A83" s="88" t="s">
        <v>112</v>
      </c>
      <c r="B83" s="42" t="s">
        <v>19</v>
      </c>
      <c r="C83" s="56" t="s">
        <v>22</v>
      </c>
      <c r="D83" s="56" t="s">
        <v>106</v>
      </c>
      <c r="E83" s="87" t="s">
        <v>111</v>
      </c>
      <c r="F83" s="87" t="n">
        <v>800</v>
      </c>
      <c r="G83" s="49" t="n">
        <f aca="false">G84</f>
        <v>1000</v>
      </c>
      <c r="H83" s="50" t="n">
        <f aca="false">H84</f>
        <v>1000</v>
      </c>
      <c r="I83" s="51" t="n">
        <f aca="false">I84</f>
        <v>1000</v>
      </c>
      <c r="J83" s="51" t="n">
        <f aca="false">J84</f>
        <v>1000</v>
      </c>
      <c r="K83" s="51" t="n">
        <f aca="false">K84</f>
        <v>1000</v>
      </c>
    </row>
    <row r="84" customFormat="false" ht="36.75" hidden="false" customHeight="true" outlineLevel="0" collapsed="false">
      <c r="A84" s="60" t="s">
        <v>66</v>
      </c>
      <c r="B84" s="42" t="s">
        <v>19</v>
      </c>
      <c r="C84" s="56" t="s">
        <v>22</v>
      </c>
      <c r="D84" s="56" t="s">
        <v>106</v>
      </c>
      <c r="E84" s="44" t="s">
        <v>111</v>
      </c>
      <c r="F84" s="44" t="n">
        <v>800</v>
      </c>
      <c r="G84" s="57" t="n">
        <v>1000</v>
      </c>
      <c r="H84" s="58" t="n">
        <v>1000</v>
      </c>
      <c r="I84" s="59" t="n">
        <v>1000</v>
      </c>
      <c r="J84" s="59" t="n">
        <v>1000</v>
      </c>
      <c r="K84" s="59" t="n">
        <v>1000</v>
      </c>
    </row>
    <row r="85" customFormat="false" ht="33" hidden="true" customHeight="true" outlineLevel="0" collapsed="false">
      <c r="A85" s="89"/>
      <c r="B85" s="42"/>
      <c r="C85" s="56"/>
      <c r="D85" s="56"/>
      <c r="E85" s="56"/>
      <c r="F85" s="76"/>
      <c r="G85" s="49"/>
      <c r="H85" s="50"/>
      <c r="I85" s="51"/>
      <c r="J85" s="51"/>
      <c r="K85" s="51"/>
    </row>
    <row r="86" customFormat="false" ht="36" hidden="true" customHeight="true" outlineLevel="0" collapsed="false">
      <c r="A86" s="74" t="s">
        <v>97</v>
      </c>
      <c r="B86" s="29" t="s">
        <v>19</v>
      </c>
      <c r="C86" s="66" t="s">
        <v>22</v>
      </c>
      <c r="D86" s="66" t="s">
        <v>98</v>
      </c>
      <c r="E86" s="66"/>
      <c r="F86" s="78"/>
      <c r="G86" s="30" t="n">
        <f aca="false">G87</f>
        <v>0</v>
      </c>
      <c r="H86" s="31" t="n">
        <f aca="false">H87</f>
        <v>0</v>
      </c>
      <c r="I86" s="32" t="n">
        <f aca="false">I87</f>
        <v>0</v>
      </c>
      <c r="J86" s="32" t="n">
        <f aca="false">J87</f>
        <v>0</v>
      </c>
      <c r="K86" s="32" t="n">
        <f aca="false">K87</f>
        <v>0</v>
      </c>
    </row>
    <row r="87" customFormat="false" ht="33" hidden="true" customHeight="true" outlineLevel="0" collapsed="false">
      <c r="A87" s="90" t="s">
        <v>113</v>
      </c>
      <c r="B87" s="42" t="s">
        <v>19</v>
      </c>
      <c r="C87" s="56" t="s">
        <v>22</v>
      </c>
      <c r="D87" s="56" t="s">
        <v>98</v>
      </c>
      <c r="E87" s="56" t="s">
        <v>100</v>
      </c>
      <c r="F87" s="76"/>
      <c r="G87" s="49" t="n">
        <f aca="false">G88</f>
        <v>0</v>
      </c>
      <c r="H87" s="50" t="n">
        <f aca="false">H88</f>
        <v>0</v>
      </c>
      <c r="I87" s="51" t="n">
        <f aca="false">I88</f>
        <v>0</v>
      </c>
      <c r="J87" s="51" t="n">
        <f aca="false">J88</f>
        <v>0</v>
      </c>
      <c r="K87" s="51" t="n">
        <f aca="false">K88</f>
        <v>0</v>
      </c>
    </row>
    <row r="88" customFormat="false" ht="33" hidden="true" customHeight="true" outlineLevel="0" collapsed="false">
      <c r="A88" s="89" t="s">
        <v>114</v>
      </c>
      <c r="B88" s="42" t="s">
        <v>19</v>
      </c>
      <c r="C88" s="56" t="s">
        <v>22</v>
      </c>
      <c r="D88" s="56" t="s">
        <v>98</v>
      </c>
      <c r="E88" s="56" t="s">
        <v>102</v>
      </c>
      <c r="F88" s="76"/>
      <c r="G88" s="49" t="n">
        <f aca="false">G90</f>
        <v>0</v>
      </c>
      <c r="H88" s="50" t="n">
        <f aca="false">H90</f>
        <v>0</v>
      </c>
      <c r="I88" s="51" t="n">
        <f aca="false">I90</f>
        <v>0</v>
      </c>
      <c r="J88" s="51" t="n">
        <f aca="false">J90</f>
        <v>0</v>
      </c>
      <c r="K88" s="51" t="n">
        <f aca="false">K90</f>
        <v>0</v>
      </c>
    </row>
    <row r="89" customFormat="false" ht="33" hidden="true" customHeight="true" outlineLevel="0" collapsed="false">
      <c r="A89" s="89" t="s">
        <v>114</v>
      </c>
      <c r="B89" s="42" t="s">
        <v>19</v>
      </c>
      <c r="C89" s="56" t="s">
        <v>22</v>
      </c>
      <c r="D89" s="56" t="s">
        <v>98</v>
      </c>
      <c r="E89" s="56" t="s">
        <v>104</v>
      </c>
      <c r="F89" s="76"/>
      <c r="G89" s="49" t="n">
        <f aca="false">G90</f>
        <v>0</v>
      </c>
      <c r="H89" s="50" t="n">
        <f aca="false">H90</f>
        <v>0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</row>
    <row r="90" customFormat="false" ht="57" hidden="true" customHeight="true" outlineLevel="0" collapsed="false">
      <c r="A90" s="89" t="s">
        <v>115</v>
      </c>
      <c r="B90" s="42" t="s">
        <v>19</v>
      </c>
      <c r="C90" s="56" t="s">
        <v>22</v>
      </c>
      <c r="D90" s="56" t="s">
        <v>98</v>
      </c>
      <c r="E90" s="56" t="s">
        <v>104</v>
      </c>
      <c r="F90" s="76"/>
      <c r="G90" s="49" t="n">
        <f aca="false">G91</f>
        <v>0</v>
      </c>
      <c r="H90" s="50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</row>
    <row r="91" customFormat="false" ht="33" hidden="true" customHeight="true" outlineLevel="0" collapsed="false">
      <c r="A91" s="60" t="s">
        <v>61</v>
      </c>
      <c r="B91" s="42" t="s">
        <v>19</v>
      </c>
      <c r="C91" s="56" t="s">
        <v>22</v>
      </c>
      <c r="D91" s="56" t="s">
        <v>98</v>
      </c>
      <c r="E91" s="56" t="s">
        <v>104</v>
      </c>
      <c r="F91" s="76" t="n">
        <v>200</v>
      </c>
      <c r="G91" s="57"/>
      <c r="H91" s="58"/>
      <c r="I91" s="59"/>
      <c r="J91" s="59"/>
      <c r="K91" s="59"/>
    </row>
    <row r="92" customFormat="false" ht="33" hidden="true" customHeight="true" outlineLevel="0" collapsed="false">
      <c r="A92" s="89" t="s">
        <v>116</v>
      </c>
      <c r="B92" s="42" t="s">
        <v>19</v>
      </c>
      <c r="C92" s="56" t="s">
        <v>22</v>
      </c>
      <c r="D92" s="56" t="s">
        <v>98</v>
      </c>
      <c r="E92" s="56" t="s">
        <v>117</v>
      </c>
      <c r="F92" s="76" t="n">
        <v>200</v>
      </c>
      <c r="G92" s="49" t="n">
        <f aca="false">G93</f>
        <v>0</v>
      </c>
      <c r="H92" s="50" t="n">
        <f aca="false">H93</f>
        <v>0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</row>
    <row r="93" customFormat="false" ht="33" hidden="true" customHeight="true" outlineLevel="0" collapsed="false">
      <c r="A93" s="89" t="s">
        <v>62</v>
      </c>
      <c r="B93" s="42" t="s">
        <v>19</v>
      </c>
      <c r="C93" s="56" t="s">
        <v>22</v>
      </c>
      <c r="D93" s="56" t="s">
        <v>98</v>
      </c>
      <c r="E93" s="56" t="s">
        <v>117</v>
      </c>
      <c r="F93" s="76" t="n">
        <v>240</v>
      </c>
      <c r="G93" s="49" t="n">
        <f aca="false">G94</f>
        <v>0</v>
      </c>
      <c r="H93" s="50" t="n">
        <f aca="false">H94</f>
        <v>0</v>
      </c>
      <c r="I93" s="51" t="n">
        <f aca="false">I94</f>
        <v>0</v>
      </c>
      <c r="J93" s="51" t="n">
        <f aca="false">J94</f>
        <v>0</v>
      </c>
      <c r="K93" s="51" t="n">
        <f aca="false">K94</f>
        <v>0</v>
      </c>
    </row>
    <row r="94" customFormat="false" ht="33" hidden="true" customHeight="true" outlineLevel="0" collapsed="false">
      <c r="A94" s="89" t="s">
        <v>65</v>
      </c>
      <c r="B94" s="42" t="s">
        <v>19</v>
      </c>
      <c r="C94" s="56" t="s">
        <v>22</v>
      </c>
      <c r="D94" s="56" t="s">
        <v>98</v>
      </c>
      <c r="E94" s="56" t="s">
        <v>117</v>
      </c>
      <c r="F94" s="76" t="n">
        <v>244</v>
      </c>
      <c r="G94" s="61"/>
      <c r="H94" s="62"/>
      <c r="I94" s="63"/>
      <c r="J94" s="63"/>
      <c r="K94" s="63"/>
    </row>
    <row r="95" s="40" customFormat="true" ht="36.75" hidden="true" customHeight="true" outlineLevel="0" collapsed="false">
      <c r="A95" s="91" t="s">
        <v>118</v>
      </c>
      <c r="B95" s="29" t="s">
        <v>19</v>
      </c>
      <c r="C95" s="66" t="s">
        <v>22</v>
      </c>
      <c r="D95" s="66" t="s">
        <v>119</v>
      </c>
      <c r="E95" s="66"/>
      <c r="F95" s="78"/>
      <c r="G95" s="30" t="n">
        <f aca="false">G96</f>
        <v>2086139.34</v>
      </c>
      <c r="H95" s="31" t="n">
        <f aca="false">H96</f>
        <v>74060</v>
      </c>
      <c r="I95" s="32" t="n">
        <f aca="false">I96</f>
        <v>17257</v>
      </c>
      <c r="J95" s="32" t="n">
        <f aca="false">J96</f>
        <v>21686</v>
      </c>
      <c r="K95" s="32" t="n">
        <f aca="false">K96</f>
        <v>20241</v>
      </c>
    </row>
    <row r="96" customFormat="false" ht="51" hidden="true" customHeight="true" outlineLevel="0" collapsed="false">
      <c r="A96" s="92" t="s">
        <v>120</v>
      </c>
      <c r="B96" s="42" t="s">
        <v>19</v>
      </c>
      <c r="C96" s="56" t="s">
        <v>22</v>
      </c>
      <c r="D96" s="56" t="s">
        <v>119</v>
      </c>
      <c r="E96" s="56" t="s">
        <v>121</v>
      </c>
      <c r="F96" s="76"/>
      <c r="G96" s="49" t="n">
        <f aca="false">G97</f>
        <v>2086139.34</v>
      </c>
      <c r="H96" s="53" t="n">
        <f aca="false">H97</f>
        <v>74060</v>
      </c>
      <c r="I96" s="54" t="n">
        <f aca="false">I97</f>
        <v>17257</v>
      </c>
      <c r="J96" s="54" t="n">
        <f aca="false">J97</f>
        <v>21686</v>
      </c>
      <c r="K96" s="54" t="n">
        <f aca="false">K97</f>
        <v>20241</v>
      </c>
    </row>
    <row r="97" customFormat="false" ht="45" hidden="true" customHeight="true" outlineLevel="0" collapsed="false">
      <c r="A97" s="41" t="s">
        <v>122</v>
      </c>
      <c r="B97" s="42" t="s">
        <v>19</v>
      </c>
      <c r="C97" s="56" t="s">
        <v>22</v>
      </c>
      <c r="D97" s="56" t="s">
        <v>119</v>
      </c>
      <c r="E97" s="56" t="s">
        <v>123</v>
      </c>
      <c r="F97" s="76"/>
      <c r="G97" s="49" t="n">
        <f aca="false">G99</f>
        <v>2086139.34</v>
      </c>
      <c r="H97" s="53" t="n">
        <f aca="false">H99</f>
        <v>74060</v>
      </c>
      <c r="I97" s="54" t="n">
        <f aca="false">I99</f>
        <v>17257</v>
      </c>
      <c r="J97" s="54" t="n">
        <f aca="false">J99</f>
        <v>21686</v>
      </c>
      <c r="K97" s="54" t="n">
        <f aca="false">K99</f>
        <v>20241</v>
      </c>
    </row>
    <row r="98" customFormat="false" ht="29.25" hidden="false" customHeight="true" outlineLevel="0" collapsed="false">
      <c r="A98" s="41" t="s">
        <v>124</v>
      </c>
      <c r="B98" s="42" t="s">
        <v>19</v>
      </c>
      <c r="C98" s="56" t="s">
        <v>22</v>
      </c>
      <c r="D98" s="56" t="s">
        <v>119</v>
      </c>
      <c r="E98" s="56" t="s">
        <v>125</v>
      </c>
      <c r="F98" s="76"/>
      <c r="G98" s="49" t="n">
        <f aca="false">G99</f>
        <v>2086139.34</v>
      </c>
      <c r="H98" s="53" t="n">
        <f aca="false">H99</f>
        <v>74060</v>
      </c>
      <c r="I98" s="54" t="n">
        <f aca="false">I99</f>
        <v>17257</v>
      </c>
      <c r="J98" s="54" t="n">
        <f aca="false">J99</f>
        <v>21686</v>
      </c>
      <c r="K98" s="54" t="n">
        <f aca="false">K99</f>
        <v>20241</v>
      </c>
    </row>
    <row r="99" customFormat="false" ht="40.5" hidden="false" customHeight="true" outlineLevel="0" collapsed="false">
      <c r="A99" s="41" t="s">
        <v>126</v>
      </c>
      <c r="B99" s="42" t="s">
        <v>19</v>
      </c>
      <c r="C99" s="56" t="s">
        <v>22</v>
      </c>
      <c r="D99" s="56" t="s">
        <v>119</v>
      </c>
      <c r="E99" s="56" t="s">
        <v>127</v>
      </c>
      <c r="F99" s="76"/>
      <c r="G99" s="49" t="n">
        <f aca="false">G100+G102</f>
        <v>2086139.34</v>
      </c>
      <c r="H99" s="53" t="n">
        <f aca="false">H100+H102</f>
        <v>74060</v>
      </c>
      <c r="I99" s="54" t="n">
        <f aca="false">I100+I102</f>
        <v>17257</v>
      </c>
      <c r="J99" s="54" t="n">
        <f aca="false">J100+J102</f>
        <v>21686</v>
      </c>
      <c r="K99" s="54" t="n">
        <f aca="false">K100+K102</f>
        <v>20241</v>
      </c>
    </row>
    <row r="100" customFormat="false" ht="37.5" hidden="false" customHeight="true" outlineLevel="0" collapsed="false">
      <c r="A100" s="60" t="s">
        <v>61</v>
      </c>
      <c r="B100" s="42" t="s">
        <v>19</v>
      </c>
      <c r="C100" s="56" t="s">
        <v>22</v>
      </c>
      <c r="D100" s="56" t="s">
        <v>119</v>
      </c>
      <c r="E100" s="56" t="s">
        <v>127</v>
      </c>
      <c r="F100" s="76" t="n">
        <v>200</v>
      </c>
      <c r="G100" s="57" t="n">
        <v>345540</v>
      </c>
      <c r="H100" s="93" t="n">
        <v>49060</v>
      </c>
      <c r="I100" s="94" t="n">
        <v>2257</v>
      </c>
      <c r="J100" s="94" t="n">
        <v>8000</v>
      </c>
      <c r="K100" s="94" t="n">
        <v>7000</v>
      </c>
    </row>
    <row r="101" customFormat="false" ht="1.5" hidden="true" customHeight="true" outlineLevel="0" collapsed="false">
      <c r="A101" s="89" t="s">
        <v>62</v>
      </c>
      <c r="B101" s="42" t="s">
        <v>19</v>
      </c>
      <c r="C101" s="56" t="s">
        <v>22</v>
      </c>
      <c r="D101" s="56" t="s">
        <v>119</v>
      </c>
      <c r="E101" s="56" t="s">
        <v>128</v>
      </c>
      <c r="F101" s="76" t="n">
        <v>240</v>
      </c>
      <c r="G101" s="57"/>
      <c r="H101" s="72"/>
      <c r="I101" s="73"/>
      <c r="J101" s="73"/>
      <c r="K101" s="73"/>
    </row>
    <row r="102" customFormat="false" ht="30.75" hidden="false" customHeight="true" outlineLevel="0" collapsed="false">
      <c r="A102" s="60" t="s">
        <v>66</v>
      </c>
      <c r="B102" s="42" t="s">
        <v>19</v>
      </c>
      <c r="C102" s="56" t="s">
        <v>22</v>
      </c>
      <c r="D102" s="56" t="s">
        <v>119</v>
      </c>
      <c r="E102" s="56" t="s">
        <v>127</v>
      </c>
      <c r="F102" s="76" t="n">
        <v>800</v>
      </c>
      <c r="G102" s="57" t="n">
        <v>1740599.34</v>
      </c>
      <c r="H102" s="93" t="n">
        <v>25000</v>
      </c>
      <c r="I102" s="94" t="n">
        <v>15000</v>
      </c>
      <c r="J102" s="94" t="n">
        <v>13686</v>
      </c>
      <c r="K102" s="94" t="n">
        <v>13241</v>
      </c>
    </row>
    <row r="103" s="96" customFormat="true" ht="30" hidden="true" customHeight="true" outlineLevel="0" collapsed="false">
      <c r="A103" s="77" t="s">
        <v>129</v>
      </c>
      <c r="B103" s="29" t="s">
        <v>19</v>
      </c>
      <c r="C103" s="66" t="s">
        <v>28</v>
      </c>
      <c r="D103" s="66"/>
      <c r="E103" s="95"/>
      <c r="F103" s="78"/>
      <c r="G103" s="30" t="n">
        <f aca="false">G104</f>
        <v>244972</v>
      </c>
      <c r="H103" s="31" t="n">
        <f aca="false">H104</f>
        <v>202413</v>
      </c>
      <c r="I103" s="32" t="n">
        <f aca="false">I104</f>
        <v>207271</v>
      </c>
      <c r="J103" s="32" t="n">
        <f aca="false">J104</f>
        <v>194546</v>
      </c>
      <c r="K103" s="32" t="n">
        <f aca="false">K104</f>
        <v>194546</v>
      </c>
    </row>
    <row r="104" s="96" customFormat="true" ht="28.5" hidden="true" customHeight="true" outlineLevel="0" collapsed="false">
      <c r="A104" s="77" t="s">
        <v>130</v>
      </c>
      <c r="B104" s="29" t="s">
        <v>19</v>
      </c>
      <c r="C104" s="66" t="s">
        <v>28</v>
      </c>
      <c r="D104" s="66" t="s">
        <v>131</v>
      </c>
      <c r="E104" s="95"/>
      <c r="F104" s="78"/>
      <c r="G104" s="36" t="n">
        <f aca="false">G105+G108</f>
        <v>244972</v>
      </c>
      <c r="H104" s="37" t="n">
        <f aca="false">H105+H108</f>
        <v>202413</v>
      </c>
      <c r="I104" s="38" t="n">
        <f aca="false">I105+I108</f>
        <v>207271</v>
      </c>
      <c r="J104" s="38" t="n">
        <f aca="false">J105+J108</f>
        <v>194546</v>
      </c>
      <c r="K104" s="38" t="n">
        <f aca="false">K105+K108</f>
        <v>194546</v>
      </c>
    </row>
    <row r="105" customFormat="false" ht="37.5" hidden="true" customHeight="true" outlineLevel="0" collapsed="false">
      <c r="A105" s="89" t="s">
        <v>43</v>
      </c>
      <c r="B105" s="42" t="s">
        <v>19</v>
      </c>
      <c r="C105" s="56" t="s">
        <v>22</v>
      </c>
      <c r="D105" s="56" t="s">
        <v>119</v>
      </c>
      <c r="E105" s="95" t="s">
        <v>132</v>
      </c>
      <c r="F105" s="76" t="n">
        <v>200</v>
      </c>
      <c r="G105" s="45" t="n">
        <f aca="false">G106</f>
        <v>0</v>
      </c>
      <c r="H105" s="97" t="n">
        <f aca="false">H106</f>
        <v>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</row>
    <row r="106" customFormat="false" ht="35.25" hidden="true" customHeight="true" outlineLevel="0" collapsed="false">
      <c r="A106" s="89" t="s">
        <v>46</v>
      </c>
      <c r="B106" s="42" t="s">
        <v>19</v>
      </c>
      <c r="C106" s="56" t="s">
        <v>22</v>
      </c>
      <c r="D106" s="56" t="s">
        <v>119</v>
      </c>
      <c r="E106" s="95" t="s">
        <v>132</v>
      </c>
      <c r="F106" s="76" t="n">
        <v>240</v>
      </c>
      <c r="G106" s="45" t="n">
        <f aca="false">G107</f>
        <v>0</v>
      </c>
      <c r="H106" s="46" t="n">
        <f aca="false">H107</f>
        <v>0</v>
      </c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</row>
    <row r="107" customFormat="false" ht="34.5" hidden="true" customHeight="true" outlineLevel="0" collapsed="false">
      <c r="A107" s="89" t="s">
        <v>50</v>
      </c>
      <c r="B107" s="42" t="s">
        <v>19</v>
      </c>
      <c r="C107" s="56" t="s">
        <v>22</v>
      </c>
      <c r="D107" s="56" t="s">
        <v>119</v>
      </c>
      <c r="E107" s="95" t="s">
        <v>132</v>
      </c>
      <c r="F107" s="76" t="n">
        <v>244</v>
      </c>
      <c r="G107" s="45"/>
      <c r="H107" s="46"/>
      <c r="I107" s="47"/>
      <c r="J107" s="47"/>
      <c r="K107" s="47"/>
    </row>
    <row r="108" customFormat="false" ht="27" hidden="true" customHeight="true" outlineLevel="0" collapsed="false">
      <c r="A108" s="90" t="s">
        <v>68</v>
      </c>
      <c r="B108" s="99"/>
      <c r="C108" s="56" t="s">
        <v>22</v>
      </c>
      <c r="D108" s="56" t="s">
        <v>119</v>
      </c>
      <c r="E108" s="95" t="s">
        <v>132</v>
      </c>
      <c r="F108" s="76" t="n">
        <v>850</v>
      </c>
      <c r="G108" s="45" t="n">
        <f aca="false">G110</f>
        <v>244972</v>
      </c>
      <c r="H108" s="46" t="n">
        <f aca="false">H110</f>
        <v>202413</v>
      </c>
      <c r="I108" s="47" t="n">
        <f aca="false">I110</f>
        <v>207271</v>
      </c>
      <c r="J108" s="47" t="n">
        <f aca="false">J110</f>
        <v>194546</v>
      </c>
      <c r="K108" s="47" t="n">
        <f aca="false">K110</f>
        <v>194546</v>
      </c>
    </row>
    <row r="109" customFormat="false" ht="38.45" hidden="true" customHeight="true" outlineLevel="0" collapsed="false">
      <c r="A109" s="89" t="s">
        <v>133</v>
      </c>
      <c r="B109" s="42" t="s">
        <v>19</v>
      </c>
      <c r="C109" s="56" t="s">
        <v>28</v>
      </c>
      <c r="D109" s="56" t="s">
        <v>131</v>
      </c>
      <c r="E109" s="95" t="s">
        <v>100</v>
      </c>
      <c r="F109" s="76"/>
      <c r="G109" s="49" t="n">
        <f aca="false">G110</f>
        <v>244972</v>
      </c>
      <c r="H109" s="53" t="n">
        <f aca="false">H110</f>
        <v>202413</v>
      </c>
      <c r="I109" s="54" t="n">
        <f aca="false">I110</f>
        <v>207271</v>
      </c>
      <c r="J109" s="54" t="n">
        <f aca="false">J110</f>
        <v>194546</v>
      </c>
      <c r="K109" s="54" t="n">
        <f aca="false">K110</f>
        <v>194546</v>
      </c>
    </row>
    <row r="110" customFormat="false" ht="31.15" hidden="false" customHeight="true" outlineLevel="0" collapsed="false">
      <c r="A110" s="89" t="s">
        <v>134</v>
      </c>
      <c r="B110" s="42" t="s">
        <v>19</v>
      </c>
      <c r="C110" s="56" t="s">
        <v>28</v>
      </c>
      <c r="D110" s="56" t="s">
        <v>131</v>
      </c>
      <c r="E110" s="95" t="s">
        <v>135</v>
      </c>
      <c r="F110" s="76"/>
      <c r="G110" s="49" t="n">
        <f aca="false">G111</f>
        <v>244972</v>
      </c>
      <c r="H110" s="53" t="n">
        <f aca="false">H111</f>
        <v>202413</v>
      </c>
      <c r="I110" s="54" t="n">
        <f aca="false">I111</f>
        <v>207271</v>
      </c>
      <c r="J110" s="54" t="n">
        <f aca="false">J111</f>
        <v>194546</v>
      </c>
      <c r="K110" s="54" t="n">
        <f aca="false">K111</f>
        <v>194546</v>
      </c>
    </row>
    <row r="111" customFormat="false" ht="47.25" hidden="false" customHeight="true" outlineLevel="0" collapsed="false">
      <c r="A111" s="100" t="s">
        <v>136</v>
      </c>
      <c r="B111" s="42" t="s">
        <v>19</v>
      </c>
      <c r="C111" s="56" t="s">
        <v>28</v>
      </c>
      <c r="D111" s="56" t="s">
        <v>131</v>
      </c>
      <c r="E111" s="95" t="s">
        <v>137</v>
      </c>
      <c r="F111" s="76"/>
      <c r="G111" s="49" t="n">
        <f aca="false">G113</f>
        <v>244972</v>
      </c>
      <c r="H111" s="53" t="n">
        <f aca="false">H113</f>
        <v>202413</v>
      </c>
      <c r="I111" s="54" t="n">
        <f aca="false">I113</f>
        <v>207271</v>
      </c>
      <c r="J111" s="54" t="n">
        <f aca="false">J113</f>
        <v>194546</v>
      </c>
      <c r="K111" s="54" t="n">
        <f aca="false">K113</f>
        <v>194546</v>
      </c>
    </row>
    <row r="112" customFormat="false" ht="48.75" hidden="true" customHeight="true" outlineLevel="0" collapsed="false">
      <c r="A112" s="100" t="s">
        <v>32</v>
      </c>
      <c r="B112" s="42" t="s">
        <v>19</v>
      </c>
      <c r="C112" s="56" t="s">
        <v>28</v>
      </c>
      <c r="D112" s="56" t="s">
        <v>131</v>
      </c>
      <c r="E112" s="95" t="s">
        <v>138</v>
      </c>
      <c r="F112" s="76"/>
      <c r="G112" s="49" t="n">
        <f aca="false">G113</f>
        <v>244972</v>
      </c>
      <c r="H112" s="53" t="n">
        <f aca="false">H113</f>
        <v>202413</v>
      </c>
      <c r="I112" s="54" t="n">
        <f aca="false">I113</f>
        <v>207271</v>
      </c>
      <c r="J112" s="54" t="n">
        <f aca="false">J113</f>
        <v>194546</v>
      </c>
      <c r="K112" s="54" t="n">
        <f aca="false">K113</f>
        <v>194546</v>
      </c>
    </row>
    <row r="113" customFormat="false" ht="77.25" hidden="false" customHeight="true" outlineLevel="0" collapsed="false">
      <c r="A113" s="88" t="s">
        <v>34</v>
      </c>
      <c r="B113" s="42" t="s">
        <v>19</v>
      </c>
      <c r="C113" s="56" t="s">
        <v>28</v>
      </c>
      <c r="D113" s="56" t="s">
        <v>131</v>
      </c>
      <c r="E113" s="95" t="s">
        <v>137</v>
      </c>
      <c r="F113" s="75" t="n">
        <v>100</v>
      </c>
      <c r="G113" s="57" t="n">
        <v>244972</v>
      </c>
      <c r="H113" s="58" t="n">
        <v>202413</v>
      </c>
      <c r="I113" s="58" t="n">
        <v>207271</v>
      </c>
      <c r="J113" s="58" t="n">
        <v>194546</v>
      </c>
      <c r="K113" s="58" t="n">
        <v>194546</v>
      </c>
    </row>
    <row r="114" customFormat="false" ht="54.75" hidden="true" customHeight="true" outlineLevel="0" collapsed="false">
      <c r="A114" s="84" t="s">
        <v>36</v>
      </c>
      <c r="B114" s="42" t="s">
        <v>19</v>
      </c>
      <c r="C114" s="56" t="s">
        <v>28</v>
      </c>
      <c r="D114" s="56" t="s">
        <v>131</v>
      </c>
      <c r="E114" s="95" t="s">
        <v>132</v>
      </c>
      <c r="F114" s="75" t="n">
        <v>120</v>
      </c>
      <c r="G114" s="49"/>
      <c r="H114" s="50"/>
      <c r="I114" s="50"/>
      <c r="J114" s="50"/>
      <c r="K114" s="50"/>
      <c r="L114" s="101"/>
    </row>
    <row r="115" s="101" customFormat="true" ht="54.75" hidden="true" customHeight="true" outlineLevel="0" collapsed="false">
      <c r="A115" s="82" t="s">
        <v>39</v>
      </c>
      <c r="B115" s="42" t="s">
        <v>19</v>
      </c>
      <c r="C115" s="56" t="s">
        <v>28</v>
      </c>
      <c r="D115" s="56" t="s">
        <v>131</v>
      </c>
      <c r="E115" s="95" t="s">
        <v>132</v>
      </c>
      <c r="F115" s="75" t="n">
        <v>121</v>
      </c>
      <c r="G115" s="61"/>
      <c r="H115" s="62"/>
      <c r="I115" s="62"/>
      <c r="J115" s="62"/>
      <c r="K115" s="62"/>
    </row>
    <row r="116" customFormat="false" ht="45.75" hidden="true" customHeight="true" outlineLevel="0" collapsed="false">
      <c r="A116" s="34" t="s">
        <v>139</v>
      </c>
      <c r="B116" s="29" t="s">
        <v>19</v>
      </c>
      <c r="C116" s="35" t="s">
        <v>131</v>
      </c>
      <c r="D116" s="35"/>
      <c r="E116" s="29"/>
      <c r="F116" s="29"/>
      <c r="G116" s="30" t="n">
        <f aca="false">G117</f>
        <v>2000</v>
      </c>
      <c r="H116" s="31" t="n">
        <f aca="false">H117</f>
        <v>2000</v>
      </c>
      <c r="I116" s="32" t="n">
        <f aca="false">I117</f>
        <v>2000</v>
      </c>
      <c r="J116" s="32" t="n">
        <f aca="false">J117</f>
        <v>2000</v>
      </c>
      <c r="K116" s="32" t="n">
        <f aca="false">K117</f>
        <v>2000</v>
      </c>
    </row>
    <row r="117" customFormat="false" ht="56.45" hidden="true" customHeight="true" outlineLevel="0" collapsed="false">
      <c r="A117" s="102" t="s">
        <v>140</v>
      </c>
      <c r="B117" s="29" t="s">
        <v>19</v>
      </c>
      <c r="C117" s="66" t="s">
        <v>131</v>
      </c>
      <c r="D117" s="66" t="s">
        <v>141</v>
      </c>
      <c r="E117" s="29"/>
      <c r="F117" s="29"/>
      <c r="G117" s="30" t="n">
        <f aca="false">G118+G125</f>
        <v>2000</v>
      </c>
      <c r="H117" s="31" t="n">
        <f aca="false">H118+H125</f>
        <v>2000</v>
      </c>
      <c r="I117" s="32" t="n">
        <f aca="false">I118+I125</f>
        <v>2000</v>
      </c>
      <c r="J117" s="32" t="n">
        <f aca="false">J118+J125</f>
        <v>2000</v>
      </c>
      <c r="K117" s="32" t="n">
        <f aca="false">K118+K125</f>
        <v>2000</v>
      </c>
    </row>
    <row r="118" customFormat="false" ht="88.5" hidden="false" customHeight="true" outlineLevel="0" collapsed="false">
      <c r="A118" s="41" t="s">
        <v>142</v>
      </c>
      <c r="B118" s="42" t="s">
        <v>19</v>
      </c>
      <c r="C118" s="56" t="s">
        <v>131</v>
      </c>
      <c r="D118" s="56" t="s">
        <v>141</v>
      </c>
      <c r="E118" s="42" t="s">
        <v>143</v>
      </c>
      <c r="F118" s="29"/>
      <c r="G118" s="49" t="n">
        <f aca="false">G121</f>
        <v>2000</v>
      </c>
      <c r="H118" s="53" t="n">
        <f aca="false">H121</f>
        <v>2000</v>
      </c>
      <c r="I118" s="54" t="n">
        <f aca="false">I121</f>
        <v>2000</v>
      </c>
      <c r="J118" s="54" t="n">
        <f aca="false">J121</f>
        <v>2000</v>
      </c>
      <c r="K118" s="54" t="n">
        <f aca="false">K121</f>
        <v>2000</v>
      </c>
    </row>
    <row r="119" customFormat="false" ht="122.25" hidden="false" customHeight="true" outlineLevel="0" collapsed="false">
      <c r="A119" s="41" t="s">
        <v>144</v>
      </c>
      <c r="B119" s="42" t="s">
        <v>19</v>
      </c>
      <c r="C119" s="56" t="s">
        <v>131</v>
      </c>
      <c r="D119" s="56" t="s">
        <v>141</v>
      </c>
      <c r="E119" s="42" t="s">
        <v>145</v>
      </c>
      <c r="F119" s="29"/>
      <c r="G119" s="49" t="n">
        <f aca="false">G122</f>
        <v>2000</v>
      </c>
      <c r="H119" s="53" t="n">
        <f aca="false">H122</f>
        <v>2000</v>
      </c>
      <c r="I119" s="54" t="n">
        <f aca="false">I122</f>
        <v>2000</v>
      </c>
      <c r="J119" s="54" t="n">
        <f aca="false">J122</f>
        <v>2000</v>
      </c>
      <c r="K119" s="54" t="n">
        <f aca="false">K122</f>
        <v>2000</v>
      </c>
    </row>
    <row r="120" customFormat="false" ht="63" hidden="false" customHeight="true" outlineLevel="0" collapsed="false">
      <c r="A120" s="41" t="s">
        <v>146</v>
      </c>
      <c r="B120" s="42" t="s">
        <v>19</v>
      </c>
      <c r="C120" s="56" t="s">
        <v>131</v>
      </c>
      <c r="D120" s="56" t="s">
        <v>141</v>
      </c>
      <c r="E120" s="42" t="s">
        <v>147</v>
      </c>
      <c r="F120" s="29"/>
      <c r="G120" s="49" t="n">
        <v>2000</v>
      </c>
      <c r="H120" s="53" t="n">
        <v>2000</v>
      </c>
      <c r="I120" s="54" t="n">
        <v>2000</v>
      </c>
      <c r="J120" s="54" t="n">
        <v>2000</v>
      </c>
      <c r="K120" s="54" t="n">
        <v>2000</v>
      </c>
    </row>
    <row r="121" customFormat="false" ht="49.5" hidden="false" customHeight="true" outlineLevel="0" collapsed="false">
      <c r="A121" s="41" t="s">
        <v>148</v>
      </c>
      <c r="B121" s="42" t="s">
        <v>19</v>
      </c>
      <c r="C121" s="56" t="s">
        <v>131</v>
      </c>
      <c r="D121" s="56" t="s">
        <v>141</v>
      </c>
      <c r="E121" s="42" t="s">
        <v>149</v>
      </c>
      <c r="F121" s="29"/>
      <c r="G121" s="49" t="n">
        <f aca="false">G122</f>
        <v>2000</v>
      </c>
      <c r="H121" s="53" t="n">
        <f aca="false">H122</f>
        <v>2000</v>
      </c>
      <c r="I121" s="54" t="n">
        <f aca="false">I122</f>
        <v>2000</v>
      </c>
      <c r="J121" s="54" t="n">
        <f aca="false">J122</f>
        <v>2000</v>
      </c>
      <c r="K121" s="54" t="n">
        <f aca="false">K122</f>
        <v>2000</v>
      </c>
    </row>
    <row r="122" customFormat="false" ht="40.5" hidden="false" customHeight="true" outlineLevel="0" collapsed="false">
      <c r="A122" s="60" t="s">
        <v>61</v>
      </c>
      <c r="B122" s="42" t="s">
        <v>19</v>
      </c>
      <c r="C122" s="56" t="s">
        <v>131</v>
      </c>
      <c r="D122" s="56" t="s">
        <v>141</v>
      </c>
      <c r="E122" s="42" t="s">
        <v>149</v>
      </c>
      <c r="F122" s="56" t="s">
        <v>45</v>
      </c>
      <c r="G122" s="57" t="n">
        <v>2000</v>
      </c>
      <c r="H122" s="72" t="n">
        <v>2000</v>
      </c>
      <c r="I122" s="73" t="n">
        <v>2000</v>
      </c>
      <c r="J122" s="73" t="n">
        <v>2000</v>
      </c>
      <c r="K122" s="73" t="n">
        <v>2000</v>
      </c>
    </row>
    <row r="123" customFormat="false" ht="40.5" hidden="true" customHeight="true" outlineLevel="0" collapsed="false">
      <c r="A123" s="84" t="s">
        <v>62</v>
      </c>
      <c r="B123" s="42" t="s">
        <v>19</v>
      </c>
      <c r="C123" s="56" t="s">
        <v>131</v>
      </c>
      <c r="D123" s="56" t="s">
        <v>150</v>
      </c>
      <c r="E123" s="42" t="s">
        <v>151</v>
      </c>
      <c r="F123" s="56" t="s">
        <v>47</v>
      </c>
      <c r="G123" s="49"/>
      <c r="H123" s="53"/>
      <c r="I123" s="54"/>
      <c r="J123" s="54"/>
      <c r="K123" s="54"/>
    </row>
    <row r="124" customFormat="false" ht="40.5" hidden="true" customHeight="true" outlineLevel="0" collapsed="false">
      <c r="A124" s="84" t="s">
        <v>65</v>
      </c>
      <c r="B124" s="42" t="s">
        <v>19</v>
      </c>
      <c r="C124" s="56" t="s">
        <v>131</v>
      </c>
      <c r="D124" s="56" t="s">
        <v>150</v>
      </c>
      <c r="E124" s="42" t="s">
        <v>151</v>
      </c>
      <c r="F124" s="56" t="s">
        <v>51</v>
      </c>
      <c r="G124" s="61"/>
      <c r="H124" s="103"/>
      <c r="I124" s="104"/>
      <c r="J124" s="104"/>
      <c r="K124" s="104"/>
    </row>
    <row r="125" customFormat="false" ht="40.5" hidden="true" customHeight="true" outlineLevel="0" collapsed="false">
      <c r="A125" s="105" t="s">
        <v>152</v>
      </c>
      <c r="B125" s="42" t="s">
        <v>19</v>
      </c>
      <c r="C125" s="42" t="s">
        <v>131</v>
      </c>
      <c r="D125" s="42" t="s">
        <v>150</v>
      </c>
      <c r="E125" s="42" t="s">
        <v>153</v>
      </c>
      <c r="F125" s="42"/>
      <c r="G125" s="49" t="n">
        <f aca="false">G126+G130</f>
        <v>0</v>
      </c>
      <c r="H125" s="106" t="n">
        <f aca="false">H126+H130</f>
        <v>0</v>
      </c>
      <c r="I125" s="107" t="n">
        <f aca="false">I126+I130</f>
        <v>0</v>
      </c>
      <c r="J125" s="107" t="n">
        <f aca="false">J126+J130</f>
        <v>0</v>
      </c>
      <c r="K125" s="107" t="n">
        <f aca="false">K126+K130</f>
        <v>0</v>
      </c>
    </row>
    <row r="126" customFormat="false" ht="40.5" hidden="true" customHeight="true" outlineLevel="0" collapsed="false">
      <c r="A126" s="108" t="s">
        <v>154</v>
      </c>
      <c r="B126" s="42" t="s">
        <v>19</v>
      </c>
      <c r="C126" s="42" t="s">
        <v>131</v>
      </c>
      <c r="D126" s="42" t="s">
        <v>150</v>
      </c>
      <c r="E126" s="42" t="s">
        <v>155</v>
      </c>
      <c r="F126" s="42"/>
      <c r="G126" s="49" t="n">
        <f aca="false">G127</f>
        <v>0</v>
      </c>
      <c r="H126" s="106" t="n">
        <f aca="false">H127</f>
        <v>0</v>
      </c>
      <c r="I126" s="107" t="n">
        <f aca="false">I127</f>
        <v>0</v>
      </c>
      <c r="J126" s="107" t="n">
        <f aca="false">J127</f>
        <v>0</v>
      </c>
      <c r="K126" s="107" t="n">
        <f aca="false">K127</f>
        <v>0</v>
      </c>
    </row>
    <row r="127" customFormat="false" ht="40.5" hidden="true" customHeight="true" outlineLevel="0" collapsed="false">
      <c r="A127" s="60" t="s">
        <v>43</v>
      </c>
      <c r="B127" s="42" t="s">
        <v>19</v>
      </c>
      <c r="C127" s="56" t="s">
        <v>131</v>
      </c>
      <c r="D127" s="56" t="s">
        <v>150</v>
      </c>
      <c r="E127" s="56" t="s">
        <v>156</v>
      </c>
      <c r="F127" s="56" t="s">
        <v>45</v>
      </c>
      <c r="G127" s="49" t="n">
        <f aca="false">G128</f>
        <v>0</v>
      </c>
      <c r="H127" s="53" t="n">
        <f aca="false">H128</f>
        <v>0</v>
      </c>
      <c r="I127" s="54" t="n">
        <f aca="false">I128</f>
        <v>0</v>
      </c>
      <c r="J127" s="54" t="n">
        <f aca="false">J128</f>
        <v>0</v>
      </c>
      <c r="K127" s="54" t="n">
        <f aca="false">K128</f>
        <v>0</v>
      </c>
    </row>
    <row r="128" customFormat="false" ht="40.5" hidden="true" customHeight="true" outlineLevel="0" collapsed="false">
      <c r="A128" s="60" t="s">
        <v>46</v>
      </c>
      <c r="B128" s="42" t="s">
        <v>19</v>
      </c>
      <c r="C128" s="56" t="s">
        <v>131</v>
      </c>
      <c r="D128" s="56" t="s">
        <v>150</v>
      </c>
      <c r="E128" s="56" t="s">
        <v>156</v>
      </c>
      <c r="F128" s="56" t="s">
        <v>47</v>
      </c>
      <c r="G128" s="49" t="n">
        <f aca="false">G129</f>
        <v>0</v>
      </c>
      <c r="H128" s="53" t="n">
        <f aca="false">H129</f>
        <v>0</v>
      </c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</row>
    <row r="129" customFormat="false" ht="40.5" hidden="true" customHeight="true" outlineLevel="0" collapsed="false">
      <c r="A129" s="60" t="s">
        <v>50</v>
      </c>
      <c r="B129" s="42" t="s">
        <v>19</v>
      </c>
      <c r="C129" s="56" t="s">
        <v>131</v>
      </c>
      <c r="D129" s="56" t="s">
        <v>150</v>
      </c>
      <c r="E129" s="56" t="s">
        <v>156</v>
      </c>
      <c r="F129" s="56" t="s">
        <v>51</v>
      </c>
      <c r="G129" s="49"/>
      <c r="H129" s="53"/>
      <c r="I129" s="54"/>
      <c r="J129" s="54"/>
      <c r="K129" s="54"/>
    </row>
    <row r="130" customFormat="false" ht="40.5" hidden="true" customHeight="true" outlineLevel="0" collapsed="false">
      <c r="A130" s="100" t="s">
        <v>157</v>
      </c>
      <c r="B130" s="42" t="s">
        <v>19</v>
      </c>
      <c r="C130" s="56" t="s">
        <v>131</v>
      </c>
      <c r="D130" s="56" t="s">
        <v>150</v>
      </c>
      <c r="E130" s="42" t="s">
        <v>158</v>
      </c>
      <c r="F130" s="56"/>
      <c r="G130" s="49" t="n">
        <f aca="false">G131</f>
        <v>0</v>
      </c>
      <c r="H130" s="53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N130" s="12"/>
    </row>
    <row r="131" customFormat="false" ht="40.5" hidden="true" customHeight="true" outlineLevel="0" collapsed="false">
      <c r="A131" s="89" t="s">
        <v>43</v>
      </c>
      <c r="B131" s="42" t="s">
        <v>19</v>
      </c>
      <c r="C131" s="56" t="s">
        <v>131</v>
      </c>
      <c r="D131" s="56" t="s">
        <v>150</v>
      </c>
      <c r="E131" s="56" t="s">
        <v>159</v>
      </c>
      <c r="F131" s="56" t="s">
        <v>45</v>
      </c>
      <c r="G131" s="49" t="n">
        <f aca="false">G132</f>
        <v>0</v>
      </c>
      <c r="H131" s="53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</row>
    <row r="132" customFormat="false" ht="40.5" hidden="true" customHeight="true" outlineLevel="0" collapsed="false">
      <c r="A132" s="89" t="s">
        <v>46</v>
      </c>
      <c r="B132" s="42" t="s">
        <v>19</v>
      </c>
      <c r="C132" s="56" t="s">
        <v>131</v>
      </c>
      <c r="D132" s="56" t="s">
        <v>150</v>
      </c>
      <c r="E132" s="56" t="s">
        <v>159</v>
      </c>
      <c r="F132" s="56" t="s">
        <v>47</v>
      </c>
      <c r="G132" s="49" t="n">
        <f aca="false">G133</f>
        <v>0</v>
      </c>
      <c r="H132" s="53" t="n">
        <f aca="false">H133</f>
        <v>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</row>
    <row r="133" customFormat="false" ht="40.5" hidden="true" customHeight="true" outlineLevel="0" collapsed="false">
      <c r="A133" s="89" t="s">
        <v>50</v>
      </c>
      <c r="B133" s="76"/>
      <c r="C133" s="56" t="s">
        <v>131</v>
      </c>
      <c r="D133" s="56" t="s">
        <v>150</v>
      </c>
      <c r="E133" s="56" t="s">
        <v>159</v>
      </c>
      <c r="F133" s="56" t="s">
        <v>51</v>
      </c>
      <c r="G133" s="49"/>
      <c r="H133" s="53"/>
      <c r="I133" s="54"/>
      <c r="J133" s="54"/>
      <c r="K133" s="54"/>
    </row>
    <row r="134" customFormat="false" ht="40.5" hidden="true" customHeight="true" outlineLevel="0" collapsed="false">
      <c r="A134" s="65" t="s">
        <v>160</v>
      </c>
      <c r="B134" s="29" t="s">
        <v>19</v>
      </c>
      <c r="C134" s="29" t="s">
        <v>53</v>
      </c>
      <c r="D134" s="42"/>
      <c r="E134" s="42"/>
      <c r="F134" s="42"/>
      <c r="G134" s="30" t="n">
        <f aca="false">SUM(G147)</f>
        <v>33000</v>
      </c>
      <c r="H134" s="109" t="n">
        <f aca="false">H147+H161+H135</f>
        <v>3000</v>
      </c>
      <c r="I134" s="110" t="n">
        <f aca="false">I147+I161+I135</f>
        <v>3000</v>
      </c>
      <c r="J134" s="110" t="n">
        <f aca="false">J147+J161+J135</f>
        <v>3000</v>
      </c>
      <c r="K134" s="110" t="n">
        <f aca="false">K147+K161+K135</f>
        <v>3000</v>
      </c>
    </row>
    <row r="135" customFormat="false" ht="40.5" hidden="true" customHeight="true" outlineLevel="0" collapsed="false">
      <c r="A135" s="65" t="s">
        <v>161</v>
      </c>
      <c r="B135" s="29" t="s">
        <v>19</v>
      </c>
      <c r="C135" s="29" t="s">
        <v>53</v>
      </c>
      <c r="D135" s="29" t="s">
        <v>150</v>
      </c>
      <c r="E135" s="29"/>
      <c r="F135" s="29"/>
      <c r="G135" s="45" t="n">
        <f aca="false">G136+G142</f>
        <v>0</v>
      </c>
      <c r="H135" s="46" t="n">
        <f aca="false">H136+H142</f>
        <v>0</v>
      </c>
      <c r="I135" s="47" t="n">
        <f aca="false">I136+I142</f>
        <v>0</v>
      </c>
      <c r="J135" s="47" t="n">
        <f aca="false">J136+J142</f>
        <v>0</v>
      </c>
      <c r="K135" s="47" t="n">
        <f aca="false">K136+K142</f>
        <v>0</v>
      </c>
    </row>
    <row r="136" customFormat="false" ht="40.5" hidden="true" customHeight="true" outlineLevel="0" collapsed="false">
      <c r="A136" s="84" t="s">
        <v>162</v>
      </c>
      <c r="B136" s="42" t="s">
        <v>19</v>
      </c>
      <c r="C136" s="42" t="s">
        <v>53</v>
      </c>
      <c r="D136" s="42" t="s">
        <v>150</v>
      </c>
      <c r="E136" s="44" t="s">
        <v>163</v>
      </c>
      <c r="F136" s="44"/>
      <c r="G136" s="45" t="n">
        <f aca="false">G137</f>
        <v>0</v>
      </c>
      <c r="H136" s="46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</row>
    <row r="137" customFormat="false" ht="40.5" hidden="true" customHeight="true" outlineLevel="0" collapsed="false">
      <c r="A137" s="111" t="s">
        <v>164</v>
      </c>
      <c r="B137" s="42" t="s">
        <v>19</v>
      </c>
      <c r="C137" s="42" t="s">
        <v>53</v>
      </c>
      <c r="D137" s="42" t="s">
        <v>150</v>
      </c>
      <c r="E137" s="44" t="s">
        <v>165</v>
      </c>
      <c r="F137" s="44"/>
      <c r="G137" s="45" t="n">
        <f aca="false">G138</f>
        <v>0</v>
      </c>
      <c r="H137" s="46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</row>
    <row r="138" customFormat="false" ht="40.5" hidden="true" customHeight="true" outlineLevel="0" collapsed="false">
      <c r="A138" s="112" t="s">
        <v>166</v>
      </c>
      <c r="B138" s="42" t="s">
        <v>19</v>
      </c>
      <c r="C138" s="42" t="s">
        <v>53</v>
      </c>
      <c r="D138" s="42" t="s">
        <v>150</v>
      </c>
      <c r="E138" s="44" t="s">
        <v>165</v>
      </c>
      <c r="F138" s="44"/>
      <c r="G138" s="45" t="n">
        <f aca="false">G139</f>
        <v>0</v>
      </c>
      <c r="H138" s="46" t="n">
        <f aca="false">H139</f>
        <v>0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</row>
    <row r="139" customFormat="false" ht="40.5" hidden="true" customHeight="true" outlineLevel="0" collapsed="false">
      <c r="A139" s="60" t="s">
        <v>43</v>
      </c>
      <c r="B139" s="42" t="s">
        <v>19</v>
      </c>
      <c r="C139" s="42" t="s">
        <v>53</v>
      </c>
      <c r="D139" s="42" t="s">
        <v>150</v>
      </c>
      <c r="E139" s="44" t="s">
        <v>165</v>
      </c>
      <c r="F139" s="44" t="n">
        <v>200</v>
      </c>
      <c r="G139" s="45"/>
      <c r="H139" s="46"/>
      <c r="I139" s="47"/>
      <c r="J139" s="47"/>
      <c r="K139" s="47"/>
    </row>
    <row r="140" customFormat="false" ht="40.5" hidden="true" customHeight="true" outlineLevel="0" collapsed="false">
      <c r="A140" s="111" t="s">
        <v>167</v>
      </c>
      <c r="B140" s="42" t="s">
        <v>19</v>
      </c>
      <c r="C140" s="42" t="s">
        <v>53</v>
      </c>
      <c r="D140" s="42" t="s">
        <v>150</v>
      </c>
      <c r="E140" s="44" t="s">
        <v>168</v>
      </c>
      <c r="F140" s="44" t="n">
        <v>240</v>
      </c>
      <c r="G140" s="45" t="n">
        <f aca="false">G141</f>
        <v>0</v>
      </c>
      <c r="H140" s="46" t="n">
        <f aca="false">H141</f>
        <v>0</v>
      </c>
      <c r="I140" s="47" t="n">
        <f aca="false">I141</f>
        <v>0</v>
      </c>
      <c r="J140" s="47" t="n">
        <f aca="false">J141</f>
        <v>0</v>
      </c>
      <c r="K140" s="47" t="n">
        <f aca="false">K141</f>
        <v>0</v>
      </c>
    </row>
    <row r="141" customFormat="false" ht="40.5" hidden="true" customHeight="true" outlineLevel="0" collapsed="false">
      <c r="A141" s="111" t="s">
        <v>169</v>
      </c>
      <c r="B141" s="42" t="s">
        <v>19</v>
      </c>
      <c r="C141" s="42" t="s">
        <v>53</v>
      </c>
      <c r="D141" s="42" t="s">
        <v>150</v>
      </c>
      <c r="E141" s="44" t="s">
        <v>168</v>
      </c>
      <c r="F141" s="44" t="n">
        <v>244</v>
      </c>
      <c r="G141" s="113"/>
      <c r="H141" s="114"/>
      <c r="I141" s="115"/>
      <c r="J141" s="115"/>
      <c r="K141" s="115"/>
    </row>
    <row r="142" customFormat="false" ht="40.5" hidden="true" customHeight="true" outlineLevel="0" collapsed="false">
      <c r="A142" s="65" t="s">
        <v>170</v>
      </c>
      <c r="B142" s="29" t="s">
        <v>19</v>
      </c>
      <c r="C142" s="29" t="s">
        <v>53</v>
      </c>
      <c r="D142" s="29" t="s">
        <v>150</v>
      </c>
      <c r="E142" s="116" t="s">
        <v>171</v>
      </c>
      <c r="F142" s="44"/>
      <c r="G142" s="45" t="n">
        <f aca="false">G143</f>
        <v>0</v>
      </c>
      <c r="H142" s="46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</row>
    <row r="143" customFormat="false" ht="40.5" hidden="true" customHeight="true" outlineLevel="0" collapsed="false">
      <c r="A143" s="84" t="s">
        <v>172</v>
      </c>
      <c r="B143" s="42" t="s">
        <v>19</v>
      </c>
      <c r="C143" s="42" t="s">
        <v>53</v>
      </c>
      <c r="D143" s="42" t="s">
        <v>150</v>
      </c>
      <c r="E143" s="117" t="s">
        <v>173</v>
      </c>
      <c r="F143" s="44"/>
      <c r="G143" s="45" t="n">
        <f aca="false">G144</f>
        <v>0</v>
      </c>
      <c r="H143" s="46" t="n">
        <f aca="false">H144</f>
        <v>0</v>
      </c>
      <c r="I143" s="47" t="n">
        <f aca="false">I144</f>
        <v>0</v>
      </c>
      <c r="J143" s="47" t="n">
        <f aca="false">J144</f>
        <v>0</v>
      </c>
      <c r="K143" s="47" t="n">
        <f aca="false">K144</f>
        <v>0</v>
      </c>
    </row>
    <row r="144" customFormat="false" ht="40.5" hidden="true" customHeight="true" outlineLevel="0" collapsed="false">
      <c r="A144" s="84" t="s">
        <v>116</v>
      </c>
      <c r="B144" s="42" t="s">
        <v>19</v>
      </c>
      <c r="C144" s="42" t="s">
        <v>53</v>
      </c>
      <c r="D144" s="42" t="s">
        <v>150</v>
      </c>
      <c r="E144" s="117" t="s">
        <v>173</v>
      </c>
      <c r="F144" s="56" t="s">
        <v>45</v>
      </c>
      <c r="G144" s="45" t="n">
        <f aca="false">G145</f>
        <v>0</v>
      </c>
      <c r="H144" s="46" t="n">
        <f aca="false">H145</f>
        <v>0</v>
      </c>
      <c r="I144" s="47" t="n">
        <f aca="false">I145</f>
        <v>0</v>
      </c>
      <c r="J144" s="47" t="n">
        <f aca="false">J145</f>
        <v>0</v>
      </c>
      <c r="K144" s="47" t="n">
        <f aca="false">K145</f>
        <v>0</v>
      </c>
    </row>
    <row r="145" customFormat="false" ht="40.5" hidden="true" customHeight="true" outlineLevel="0" collapsed="false">
      <c r="A145" s="84" t="s">
        <v>62</v>
      </c>
      <c r="B145" s="42" t="s">
        <v>19</v>
      </c>
      <c r="C145" s="42" t="s">
        <v>53</v>
      </c>
      <c r="D145" s="42" t="s">
        <v>150</v>
      </c>
      <c r="E145" s="117" t="s">
        <v>173</v>
      </c>
      <c r="F145" s="56" t="s">
        <v>47</v>
      </c>
      <c r="G145" s="45" t="n">
        <f aca="false">G146</f>
        <v>0</v>
      </c>
      <c r="H145" s="46" t="n">
        <f aca="false">H146</f>
        <v>0</v>
      </c>
      <c r="I145" s="47" t="n">
        <f aca="false">I146</f>
        <v>0</v>
      </c>
      <c r="J145" s="47" t="n">
        <f aca="false">J146</f>
        <v>0</v>
      </c>
      <c r="K145" s="47" t="n">
        <f aca="false">K146</f>
        <v>0</v>
      </c>
    </row>
    <row r="146" customFormat="false" ht="40.5" hidden="true" customHeight="true" outlineLevel="0" collapsed="false">
      <c r="A146" s="84" t="s">
        <v>65</v>
      </c>
      <c r="B146" s="42" t="s">
        <v>19</v>
      </c>
      <c r="C146" s="42" t="s">
        <v>53</v>
      </c>
      <c r="D146" s="42" t="s">
        <v>150</v>
      </c>
      <c r="E146" s="117" t="s">
        <v>173</v>
      </c>
      <c r="F146" s="56" t="s">
        <v>51</v>
      </c>
      <c r="G146" s="113"/>
      <c r="H146" s="118"/>
      <c r="I146" s="119"/>
      <c r="J146" s="119"/>
      <c r="K146" s="119"/>
    </row>
    <row r="147" customFormat="false" ht="40.5" hidden="true" customHeight="true" outlineLevel="0" collapsed="false">
      <c r="A147" s="120" t="s">
        <v>174</v>
      </c>
      <c r="B147" s="29" t="s">
        <v>19</v>
      </c>
      <c r="C147" s="29" t="s">
        <v>53</v>
      </c>
      <c r="D147" s="29" t="s">
        <v>175</v>
      </c>
      <c r="E147" s="29"/>
      <c r="F147" s="29"/>
      <c r="G147" s="36" t="n">
        <f aca="false">SUM(G154)</f>
        <v>33000</v>
      </c>
      <c r="H147" s="37" t="n">
        <f aca="false">H150+H153</f>
        <v>3000</v>
      </c>
      <c r="I147" s="38" t="n">
        <f aca="false">I150+I153</f>
        <v>3000</v>
      </c>
      <c r="J147" s="38" t="n">
        <f aca="false">J150+J153</f>
        <v>3000</v>
      </c>
      <c r="K147" s="38" t="n">
        <f aca="false">K150+K153</f>
        <v>3000</v>
      </c>
    </row>
    <row r="148" customFormat="false" ht="40.5" hidden="true" customHeight="true" outlineLevel="0" collapsed="false">
      <c r="A148" s="55" t="s">
        <v>176</v>
      </c>
      <c r="B148" s="42" t="s">
        <v>19</v>
      </c>
      <c r="C148" s="42" t="s">
        <v>53</v>
      </c>
      <c r="D148" s="42" t="s">
        <v>175</v>
      </c>
      <c r="E148" s="42" t="s">
        <v>177</v>
      </c>
      <c r="F148" s="42"/>
      <c r="G148" s="36" t="n">
        <f aca="false">G150+G153</f>
        <v>0</v>
      </c>
      <c r="H148" s="37" t="n">
        <f aca="false">H150+H153</f>
        <v>3000</v>
      </c>
      <c r="I148" s="38" t="n">
        <f aca="false">I150+I153</f>
        <v>3000</v>
      </c>
      <c r="J148" s="38" t="n">
        <f aca="false">J150+J153</f>
        <v>3000</v>
      </c>
      <c r="K148" s="38" t="n">
        <f aca="false">K150+K153</f>
        <v>3000</v>
      </c>
    </row>
    <row r="149" customFormat="false" ht="40.5" hidden="true" customHeight="true" outlineLevel="0" collapsed="false">
      <c r="A149" s="55" t="s">
        <v>178</v>
      </c>
      <c r="B149" s="42" t="s">
        <v>19</v>
      </c>
      <c r="C149" s="42" t="s">
        <v>53</v>
      </c>
      <c r="D149" s="42" t="s">
        <v>175</v>
      </c>
      <c r="E149" s="42" t="s">
        <v>179</v>
      </c>
      <c r="F149" s="42"/>
      <c r="G149" s="45" t="n">
        <f aca="false">G150</f>
        <v>0</v>
      </c>
      <c r="H149" s="46" t="n">
        <f aca="false">H150</f>
        <v>2000</v>
      </c>
      <c r="I149" s="47" t="n">
        <f aca="false">I150</f>
        <v>2000</v>
      </c>
      <c r="J149" s="47" t="n">
        <f aca="false">J150</f>
        <v>2000</v>
      </c>
      <c r="K149" s="47" t="n">
        <f aca="false">K150</f>
        <v>2000</v>
      </c>
    </row>
    <row r="150" customFormat="false" ht="40.5" hidden="true" customHeight="true" outlineLevel="0" collapsed="false">
      <c r="A150" s="55" t="s">
        <v>180</v>
      </c>
      <c r="B150" s="42" t="s">
        <v>19</v>
      </c>
      <c r="C150" s="42" t="s">
        <v>53</v>
      </c>
      <c r="D150" s="42" t="s">
        <v>175</v>
      </c>
      <c r="E150" s="42" t="s">
        <v>181</v>
      </c>
      <c r="F150" s="56"/>
      <c r="G150" s="45" t="n">
        <f aca="false">G151</f>
        <v>0</v>
      </c>
      <c r="H150" s="46" t="n">
        <f aca="false">H151</f>
        <v>2000</v>
      </c>
      <c r="I150" s="47" t="n">
        <f aca="false">I151</f>
        <v>2000</v>
      </c>
      <c r="J150" s="47" t="n">
        <f aca="false">J151</f>
        <v>2000</v>
      </c>
      <c r="K150" s="47" t="n">
        <f aca="false">K151</f>
        <v>2000</v>
      </c>
    </row>
    <row r="151" customFormat="false" ht="40.5" hidden="true" customHeight="true" outlineLevel="0" collapsed="false">
      <c r="A151" s="60" t="s">
        <v>61</v>
      </c>
      <c r="B151" s="42" t="s">
        <v>19</v>
      </c>
      <c r="C151" s="42" t="s">
        <v>53</v>
      </c>
      <c r="D151" s="42" t="s">
        <v>175</v>
      </c>
      <c r="E151" s="42" t="s">
        <v>181</v>
      </c>
      <c r="F151" s="56" t="s">
        <v>45</v>
      </c>
      <c r="G151" s="121"/>
      <c r="H151" s="122" t="n">
        <v>2000</v>
      </c>
      <c r="I151" s="123" t="n">
        <v>2000</v>
      </c>
      <c r="J151" s="123" t="n">
        <v>2000</v>
      </c>
      <c r="K151" s="123" t="n">
        <v>2000</v>
      </c>
    </row>
    <row r="152" customFormat="false" ht="40.5" hidden="true" customHeight="true" outlineLevel="0" collapsed="false">
      <c r="A152" s="55" t="s">
        <v>182</v>
      </c>
      <c r="B152" s="42" t="s">
        <v>19</v>
      </c>
      <c r="C152" s="42" t="s">
        <v>53</v>
      </c>
      <c r="D152" s="42" t="s">
        <v>175</v>
      </c>
      <c r="E152" s="42" t="s">
        <v>183</v>
      </c>
      <c r="F152" s="56"/>
      <c r="G152" s="45" t="n">
        <f aca="false">G153</f>
        <v>0</v>
      </c>
      <c r="H152" s="46" t="n">
        <f aca="false">H153</f>
        <v>1000</v>
      </c>
      <c r="I152" s="47" t="n">
        <f aca="false">I153</f>
        <v>1000</v>
      </c>
      <c r="J152" s="47" t="n">
        <f aca="false">J153</f>
        <v>1000</v>
      </c>
      <c r="K152" s="47" t="n">
        <f aca="false">K153</f>
        <v>1000</v>
      </c>
    </row>
    <row r="153" customFormat="false" ht="40.5" hidden="true" customHeight="true" outlineLevel="0" collapsed="false">
      <c r="A153" s="60" t="s">
        <v>61</v>
      </c>
      <c r="B153" s="42" t="s">
        <v>19</v>
      </c>
      <c r="C153" s="42" t="s">
        <v>53</v>
      </c>
      <c r="D153" s="42" t="s">
        <v>175</v>
      </c>
      <c r="E153" s="42" t="s">
        <v>183</v>
      </c>
      <c r="F153" s="56" t="s">
        <v>45</v>
      </c>
      <c r="G153" s="121"/>
      <c r="H153" s="122" t="n">
        <v>1000</v>
      </c>
      <c r="I153" s="123" t="n">
        <v>1000</v>
      </c>
      <c r="J153" s="123" t="n">
        <v>1000</v>
      </c>
      <c r="K153" s="123" t="n">
        <v>1000</v>
      </c>
    </row>
    <row r="154" customFormat="false" ht="40.5" hidden="true" customHeight="true" outlineLevel="0" collapsed="false">
      <c r="A154" s="52" t="s">
        <v>174</v>
      </c>
      <c r="B154" s="42" t="s">
        <v>19</v>
      </c>
      <c r="C154" s="42" t="s">
        <v>53</v>
      </c>
      <c r="D154" s="42" t="s">
        <v>175</v>
      </c>
      <c r="E154" s="75" t="s">
        <v>177</v>
      </c>
      <c r="F154" s="42"/>
      <c r="G154" s="124" t="n">
        <f aca="false">SUM(G155)</f>
        <v>33000</v>
      </c>
      <c r="H154" s="122"/>
      <c r="I154" s="123"/>
      <c r="J154" s="123"/>
      <c r="K154" s="123"/>
    </row>
    <row r="155" customFormat="false" ht="51" hidden="false" customHeight="true" outlineLevel="0" collapsed="false">
      <c r="A155" s="52" t="s">
        <v>176</v>
      </c>
      <c r="B155" s="42" t="s">
        <v>19</v>
      </c>
      <c r="C155" s="42" t="s">
        <v>53</v>
      </c>
      <c r="D155" s="42" t="s">
        <v>175</v>
      </c>
      <c r="E155" s="75" t="s">
        <v>179</v>
      </c>
      <c r="F155" s="42"/>
      <c r="G155" s="124" t="n">
        <f aca="false">SUM(G157+G159)</f>
        <v>33000</v>
      </c>
      <c r="H155" s="122"/>
      <c r="I155" s="123"/>
      <c r="J155" s="123"/>
      <c r="K155" s="123"/>
    </row>
    <row r="156" customFormat="false" ht="77.25" hidden="false" customHeight="true" outlineLevel="0" collapsed="false">
      <c r="A156" s="52" t="s">
        <v>184</v>
      </c>
      <c r="B156" s="42" t="s">
        <v>19</v>
      </c>
      <c r="C156" s="42" t="s">
        <v>53</v>
      </c>
      <c r="D156" s="42" t="s">
        <v>175</v>
      </c>
      <c r="E156" s="75" t="s">
        <v>185</v>
      </c>
      <c r="F156" s="56"/>
      <c r="G156" s="124" t="n">
        <f aca="false">SUM(G157)</f>
        <v>9900</v>
      </c>
      <c r="H156" s="122"/>
      <c r="I156" s="123"/>
      <c r="J156" s="123"/>
      <c r="K156" s="123"/>
    </row>
    <row r="157" customFormat="false" ht="47.25" hidden="false" customHeight="true" outlineLevel="0" collapsed="false">
      <c r="A157" s="52" t="s">
        <v>61</v>
      </c>
      <c r="B157" s="42" t="s">
        <v>19</v>
      </c>
      <c r="C157" s="42" t="s">
        <v>53</v>
      </c>
      <c r="D157" s="42" t="s">
        <v>175</v>
      </c>
      <c r="E157" s="75" t="s">
        <v>185</v>
      </c>
      <c r="F157" s="56" t="s">
        <v>45</v>
      </c>
      <c r="G157" s="121" t="n">
        <v>9900</v>
      </c>
      <c r="H157" s="122"/>
      <c r="I157" s="123"/>
      <c r="J157" s="123"/>
      <c r="K157" s="123"/>
    </row>
    <row r="158" customFormat="false" ht="75" hidden="false" customHeight="true" outlineLevel="0" collapsed="false">
      <c r="A158" s="52" t="s">
        <v>186</v>
      </c>
      <c r="B158" s="42" t="s">
        <v>19</v>
      </c>
      <c r="C158" s="42" t="s">
        <v>53</v>
      </c>
      <c r="D158" s="42" t="s">
        <v>175</v>
      </c>
      <c r="E158" s="75" t="s">
        <v>187</v>
      </c>
      <c r="F158" s="56"/>
      <c r="G158" s="124" t="n">
        <f aca="false">SUM(G159)</f>
        <v>23100</v>
      </c>
      <c r="H158" s="122"/>
      <c r="I158" s="123"/>
      <c r="J158" s="123"/>
      <c r="K158" s="123"/>
    </row>
    <row r="159" customFormat="false" ht="40.5" hidden="false" customHeight="true" outlineLevel="0" collapsed="false">
      <c r="A159" s="52" t="s">
        <v>61</v>
      </c>
      <c r="B159" s="42" t="s">
        <v>19</v>
      </c>
      <c r="C159" s="42" t="s">
        <v>53</v>
      </c>
      <c r="D159" s="42" t="s">
        <v>175</v>
      </c>
      <c r="E159" s="75" t="s">
        <v>187</v>
      </c>
      <c r="F159" s="56" t="s">
        <v>45</v>
      </c>
      <c r="G159" s="121" t="n">
        <v>23100</v>
      </c>
      <c r="H159" s="122"/>
      <c r="I159" s="123"/>
      <c r="J159" s="123"/>
      <c r="K159" s="123"/>
    </row>
    <row r="160" customFormat="false" ht="40.5" hidden="true" customHeight="true" outlineLevel="0" collapsed="false">
      <c r="A160" s="125" t="s">
        <v>161</v>
      </c>
      <c r="B160" s="42" t="s">
        <v>19</v>
      </c>
      <c r="C160" s="35" t="s">
        <v>53</v>
      </c>
      <c r="D160" s="35" t="s">
        <v>150</v>
      </c>
      <c r="E160" s="67"/>
      <c r="F160" s="18"/>
      <c r="G160" s="45" t="n">
        <f aca="false">G161</f>
        <v>0</v>
      </c>
      <c r="H160" s="46" t="n">
        <f aca="false">H161</f>
        <v>0</v>
      </c>
      <c r="I160" s="47" t="n">
        <f aca="false">I161</f>
        <v>0</v>
      </c>
      <c r="J160" s="47" t="n">
        <f aca="false">J161</f>
        <v>0</v>
      </c>
      <c r="K160" s="47" t="n">
        <f aca="false">K161</f>
        <v>0</v>
      </c>
    </row>
    <row r="161" customFormat="false" ht="40.5" hidden="true" customHeight="true" outlineLevel="0" collapsed="false">
      <c r="A161" s="100" t="s">
        <v>188</v>
      </c>
      <c r="B161" s="42" t="s">
        <v>19</v>
      </c>
      <c r="C161" s="42" t="s">
        <v>53</v>
      </c>
      <c r="D161" s="43" t="s">
        <v>175</v>
      </c>
      <c r="E161" s="67" t="s">
        <v>189</v>
      </c>
      <c r="F161" s="43"/>
      <c r="G161" s="45" t="n">
        <f aca="false">G162</f>
        <v>0</v>
      </c>
      <c r="H161" s="46" t="n">
        <f aca="false">H162</f>
        <v>0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</row>
    <row r="162" customFormat="false" ht="40.5" hidden="true" customHeight="true" outlineLevel="0" collapsed="false">
      <c r="A162" s="84" t="s">
        <v>190</v>
      </c>
      <c r="B162" s="42" t="s">
        <v>19</v>
      </c>
      <c r="C162" s="42" t="s">
        <v>53</v>
      </c>
      <c r="D162" s="43" t="s">
        <v>175</v>
      </c>
      <c r="E162" s="117" t="s">
        <v>191</v>
      </c>
      <c r="F162" s="43"/>
      <c r="G162" s="49" t="n">
        <f aca="false">G163</f>
        <v>0</v>
      </c>
      <c r="H162" s="53" t="n">
        <f aca="false">H163</f>
        <v>0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</row>
    <row r="163" customFormat="false" ht="40.5" hidden="true" customHeight="true" outlineLevel="0" collapsed="false">
      <c r="A163" s="84"/>
      <c r="B163" s="42" t="s">
        <v>19</v>
      </c>
      <c r="C163" s="42" t="s">
        <v>53</v>
      </c>
      <c r="D163" s="42" t="s">
        <v>175</v>
      </c>
      <c r="E163" s="117" t="s">
        <v>192</v>
      </c>
      <c r="F163" s="29"/>
      <c r="G163" s="49" t="n">
        <f aca="false">G164</f>
        <v>0</v>
      </c>
      <c r="H163" s="53" t="n">
        <f aca="false">H164</f>
        <v>0</v>
      </c>
      <c r="I163" s="54" t="n">
        <f aca="false">I164</f>
        <v>0</v>
      </c>
      <c r="J163" s="54" t="n">
        <f aca="false">J164</f>
        <v>0</v>
      </c>
      <c r="K163" s="54" t="n">
        <f aca="false">K164</f>
        <v>0</v>
      </c>
    </row>
    <row r="164" customFormat="false" ht="40.5" hidden="true" customHeight="true" outlineLevel="0" collapsed="false">
      <c r="A164" s="84"/>
      <c r="B164" s="42" t="s">
        <v>19</v>
      </c>
      <c r="C164" s="42" t="s">
        <v>53</v>
      </c>
      <c r="D164" s="42" t="s">
        <v>175</v>
      </c>
      <c r="E164" s="117" t="s">
        <v>192</v>
      </c>
      <c r="F164" s="29"/>
      <c r="G164" s="49" t="n">
        <f aca="false">G165</f>
        <v>0</v>
      </c>
      <c r="H164" s="53" t="n">
        <f aca="false">H165</f>
        <v>0</v>
      </c>
      <c r="I164" s="54" t="n">
        <f aca="false">I165</f>
        <v>0</v>
      </c>
      <c r="J164" s="54" t="n">
        <f aca="false">J165</f>
        <v>0</v>
      </c>
      <c r="K164" s="54" t="n">
        <f aca="false">K165</f>
        <v>0</v>
      </c>
    </row>
    <row r="165" customFormat="false" ht="40.5" hidden="true" customHeight="true" outlineLevel="0" collapsed="false">
      <c r="A165" s="84" t="s">
        <v>116</v>
      </c>
      <c r="B165" s="42" t="s">
        <v>19</v>
      </c>
      <c r="C165" s="42" t="s">
        <v>53</v>
      </c>
      <c r="D165" s="42" t="s">
        <v>175</v>
      </c>
      <c r="E165" s="117" t="s">
        <v>191</v>
      </c>
      <c r="F165" s="56" t="s">
        <v>45</v>
      </c>
      <c r="G165" s="49" t="n">
        <f aca="false">G166+G170</f>
        <v>0</v>
      </c>
      <c r="H165" s="106" t="n">
        <f aca="false">H166+H170</f>
        <v>0</v>
      </c>
      <c r="I165" s="107" t="n">
        <f aca="false">I166+I170</f>
        <v>0</v>
      </c>
      <c r="J165" s="107" t="n">
        <f aca="false">J166+J170</f>
        <v>0</v>
      </c>
      <c r="K165" s="107" t="n">
        <f aca="false">K166+K170</f>
        <v>0</v>
      </c>
    </row>
    <row r="166" customFormat="false" ht="40.5" hidden="true" customHeight="true" outlineLevel="0" collapsed="false">
      <c r="A166" s="84" t="s">
        <v>62</v>
      </c>
      <c r="B166" s="42" t="s">
        <v>19</v>
      </c>
      <c r="C166" s="42" t="s">
        <v>53</v>
      </c>
      <c r="D166" s="42" t="s">
        <v>175</v>
      </c>
      <c r="E166" s="117" t="s">
        <v>191</v>
      </c>
      <c r="F166" s="56" t="s">
        <v>47</v>
      </c>
      <c r="G166" s="49" t="n">
        <f aca="false">G167+G171</f>
        <v>0</v>
      </c>
      <c r="H166" s="106" t="n">
        <f aca="false">H167+H171</f>
        <v>0</v>
      </c>
      <c r="I166" s="107" t="n">
        <f aca="false">I167+I171</f>
        <v>0</v>
      </c>
      <c r="J166" s="107" t="n">
        <f aca="false">J167+J171</f>
        <v>0</v>
      </c>
      <c r="K166" s="107" t="n">
        <f aca="false">K167+K171</f>
        <v>0</v>
      </c>
    </row>
    <row r="167" customFormat="false" ht="40.5" hidden="true" customHeight="true" outlineLevel="0" collapsed="false">
      <c r="A167" s="84" t="s">
        <v>65</v>
      </c>
      <c r="B167" s="42" t="s">
        <v>19</v>
      </c>
      <c r="C167" s="42" t="s">
        <v>53</v>
      </c>
      <c r="D167" s="42" t="s">
        <v>175</v>
      </c>
      <c r="E167" s="117" t="s">
        <v>191</v>
      </c>
      <c r="F167" s="56" t="s">
        <v>51</v>
      </c>
      <c r="G167" s="121"/>
      <c r="H167" s="122"/>
      <c r="I167" s="123"/>
      <c r="J167" s="123"/>
      <c r="K167" s="123"/>
    </row>
    <row r="168" customFormat="false" ht="40.5" hidden="true" customHeight="true" outlineLevel="0" collapsed="false">
      <c r="A168" s="60" t="s">
        <v>43</v>
      </c>
      <c r="B168" s="76"/>
      <c r="C168" s="42" t="s">
        <v>53</v>
      </c>
      <c r="D168" s="42" t="s">
        <v>175</v>
      </c>
      <c r="E168" s="95" t="s">
        <v>193</v>
      </c>
      <c r="F168" s="56" t="s">
        <v>45</v>
      </c>
      <c r="G168" s="45" t="n">
        <f aca="false">G169</f>
        <v>0</v>
      </c>
      <c r="H168" s="46" t="n">
        <f aca="false">H169</f>
        <v>0</v>
      </c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</row>
    <row r="169" customFormat="false" ht="40.5" hidden="true" customHeight="true" outlineLevel="0" collapsed="false">
      <c r="A169" s="60" t="s">
        <v>46</v>
      </c>
      <c r="B169" s="76"/>
      <c r="C169" s="42" t="s">
        <v>53</v>
      </c>
      <c r="D169" s="43" t="s">
        <v>150</v>
      </c>
      <c r="E169" s="95" t="s">
        <v>193</v>
      </c>
      <c r="F169" s="56" t="s">
        <v>47</v>
      </c>
      <c r="G169" s="45" t="n">
        <f aca="false">G170</f>
        <v>0</v>
      </c>
      <c r="H169" s="46" t="n">
        <f aca="false">H170</f>
        <v>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</row>
    <row r="170" customFormat="false" ht="40.5" hidden="true" customHeight="true" outlineLevel="0" collapsed="false">
      <c r="A170" s="60" t="s">
        <v>50</v>
      </c>
      <c r="B170" s="76"/>
      <c r="C170" s="42" t="s">
        <v>53</v>
      </c>
      <c r="D170" s="43" t="s">
        <v>150</v>
      </c>
      <c r="E170" s="95" t="s">
        <v>193</v>
      </c>
      <c r="F170" s="56" t="s">
        <v>51</v>
      </c>
      <c r="G170" s="45"/>
      <c r="H170" s="46"/>
      <c r="I170" s="47"/>
      <c r="J170" s="47"/>
      <c r="K170" s="47"/>
    </row>
    <row r="171" customFormat="false" ht="40.5" hidden="true" customHeight="true" outlineLevel="0" collapsed="false">
      <c r="A171" s="68" t="s">
        <v>194</v>
      </c>
      <c r="B171" s="75"/>
      <c r="C171" s="43" t="s">
        <v>53</v>
      </c>
      <c r="D171" s="43" t="s">
        <v>150</v>
      </c>
      <c r="E171" s="95" t="s">
        <v>195</v>
      </c>
      <c r="F171" s="43"/>
      <c r="G171" s="45" t="n">
        <f aca="false">G172</f>
        <v>0</v>
      </c>
      <c r="H171" s="46" t="n">
        <f aca="false">H172</f>
        <v>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</row>
    <row r="172" customFormat="false" ht="40.5" hidden="true" customHeight="true" outlineLevel="0" collapsed="false">
      <c r="A172" s="60" t="s">
        <v>43</v>
      </c>
      <c r="B172" s="76"/>
      <c r="C172" s="42" t="s">
        <v>53</v>
      </c>
      <c r="D172" s="43" t="s">
        <v>150</v>
      </c>
      <c r="E172" s="95" t="s">
        <v>195</v>
      </c>
      <c r="F172" s="56" t="s">
        <v>45</v>
      </c>
      <c r="G172" s="45" t="n">
        <f aca="false">G173</f>
        <v>0</v>
      </c>
      <c r="H172" s="46" t="n">
        <f aca="false">H173</f>
        <v>0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</row>
    <row r="173" customFormat="false" ht="40.5" hidden="true" customHeight="true" outlineLevel="0" collapsed="false">
      <c r="A173" s="60" t="s">
        <v>46</v>
      </c>
      <c r="B173" s="76"/>
      <c r="C173" s="42" t="s">
        <v>53</v>
      </c>
      <c r="D173" s="43" t="s">
        <v>150</v>
      </c>
      <c r="E173" s="95" t="s">
        <v>195</v>
      </c>
      <c r="F173" s="56" t="s">
        <v>47</v>
      </c>
      <c r="G173" s="45" t="n">
        <f aca="false">G174+G175</f>
        <v>0</v>
      </c>
      <c r="H173" s="46" t="n">
        <f aca="false">H174+H175</f>
        <v>0</v>
      </c>
      <c r="I173" s="47" t="n">
        <f aca="false">I174+I175</f>
        <v>0</v>
      </c>
      <c r="J173" s="47" t="n">
        <f aca="false">J174+J175</f>
        <v>0</v>
      </c>
      <c r="K173" s="47" t="n">
        <f aca="false">K174+K175</f>
        <v>0</v>
      </c>
    </row>
    <row r="174" customFormat="false" ht="40.5" hidden="true" customHeight="true" outlineLevel="0" collapsed="false">
      <c r="A174" s="68" t="s">
        <v>196</v>
      </c>
      <c r="B174" s="75"/>
      <c r="C174" s="42" t="s">
        <v>53</v>
      </c>
      <c r="D174" s="43" t="s">
        <v>150</v>
      </c>
      <c r="E174" s="95" t="s">
        <v>195</v>
      </c>
      <c r="F174" s="56" t="s">
        <v>64</v>
      </c>
      <c r="G174" s="45"/>
      <c r="H174" s="46"/>
      <c r="I174" s="47"/>
      <c r="J174" s="47"/>
      <c r="K174" s="47"/>
    </row>
    <row r="175" customFormat="false" ht="40.5" hidden="true" customHeight="true" outlineLevel="0" collapsed="false">
      <c r="A175" s="60" t="s">
        <v>50</v>
      </c>
      <c r="B175" s="76"/>
      <c r="C175" s="42" t="s">
        <v>53</v>
      </c>
      <c r="D175" s="43" t="s">
        <v>150</v>
      </c>
      <c r="E175" s="95" t="s">
        <v>195</v>
      </c>
      <c r="F175" s="56" t="s">
        <v>51</v>
      </c>
      <c r="G175" s="45"/>
      <c r="H175" s="46"/>
      <c r="I175" s="47"/>
      <c r="J175" s="47"/>
      <c r="K175" s="47"/>
    </row>
    <row r="176" customFormat="false" ht="40.5" hidden="true" customHeight="true" outlineLevel="0" collapsed="false">
      <c r="A176" s="126" t="s">
        <v>197</v>
      </c>
      <c r="B176" s="29" t="s">
        <v>19</v>
      </c>
      <c r="C176" s="35" t="s">
        <v>198</v>
      </c>
      <c r="D176" s="35"/>
      <c r="E176" s="18"/>
      <c r="F176" s="43"/>
      <c r="G176" s="36" t="n">
        <f aca="false">G177+G225</f>
        <v>12752411.9</v>
      </c>
      <c r="H176" s="37" t="n">
        <f aca="false">H177+H225</f>
        <v>34000</v>
      </c>
      <c r="I176" s="38" t="n">
        <f aca="false">I177+I225</f>
        <v>34000</v>
      </c>
      <c r="J176" s="38" t="n">
        <f aca="false">J177+J225</f>
        <v>4000</v>
      </c>
      <c r="K176" s="38" t="n">
        <f aca="false">K177+K225</f>
        <v>4000</v>
      </c>
    </row>
    <row r="177" customFormat="false" ht="35.25" hidden="true" customHeight="true" outlineLevel="0" collapsed="false">
      <c r="A177" s="39" t="s">
        <v>199</v>
      </c>
      <c r="B177" s="29" t="s">
        <v>19</v>
      </c>
      <c r="C177" s="35" t="s">
        <v>198</v>
      </c>
      <c r="D177" s="35" t="s">
        <v>22</v>
      </c>
      <c r="E177" s="18"/>
      <c r="F177" s="43"/>
      <c r="G177" s="36" t="n">
        <f aca="false">G178</f>
        <v>43651.58</v>
      </c>
      <c r="H177" s="37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</row>
    <row r="178" customFormat="false" ht="45.75" hidden="true" customHeight="true" outlineLevel="0" collapsed="false">
      <c r="A178" s="108" t="s">
        <v>200</v>
      </c>
      <c r="B178" s="42" t="s">
        <v>19</v>
      </c>
      <c r="C178" s="127" t="s">
        <v>198</v>
      </c>
      <c r="D178" s="127" t="s">
        <v>22</v>
      </c>
      <c r="E178" s="67" t="s">
        <v>201</v>
      </c>
      <c r="F178" s="56"/>
      <c r="G178" s="49" t="n">
        <f aca="false">G179</f>
        <v>43651.58</v>
      </c>
      <c r="H178" s="46" t="n">
        <f aca="false">H181</f>
        <v>0</v>
      </c>
      <c r="I178" s="47" t="n">
        <f aca="false">I181</f>
        <v>0</v>
      </c>
      <c r="J178" s="47" t="n">
        <f aca="false">J181</f>
        <v>0</v>
      </c>
      <c r="K178" s="47" t="n">
        <f aca="false">K181</f>
        <v>0</v>
      </c>
    </row>
    <row r="179" customFormat="false" ht="35.25" hidden="false" customHeight="true" outlineLevel="0" collapsed="false">
      <c r="A179" s="108" t="s">
        <v>202</v>
      </c>
      <c r="B179" s="42" t="s">
        <v>19</v>
      </c>
      <c r="C179" s="127" t="s">
        <v>198</v>
      </c>
      <c r="D179" s="127" t="s">
        <v>22</v>
      </c>
      <c r="E179" s="67" t="s">
        <v>203</v>
      </c>
      <c r="F179" s="56"/>
      <c r="G179" s="49" t="n">
        <f aca="false">G180</f>
        <v>43651.58</v>
      </c>
      <c r="H179" s="46"/>
      <c r="I179" s="47"/>
      <c r="J179" s="47"/>
      <c r="K179" s="47"/>
    </row>
    <row r="180" customFormat="false" ht="35.25" hidden="false" customHeight="true" outlineLevel="0" collapsed="false">
      <c r="A180" s="108" t="s">
        <v>61</v>
      </c>
      <c r="B180" s="42" t="s">
        <v>19</v>
      </c>
      <c r="C180" s="127" t="s">
        <v>198</v>
      </c>
      <c r="D180" s="127" t="s">
        <v>22</v>
      </c>
      <c r="E180" s="67" t="s">
        <v>203</v>
      </c>
      <c r="F180" s="56" t="s">
        <v>45</v>
      </c>
      <c r="G180" s="121" t="n">
        <v>43651.58</v>
      </c>
      <c r="H180" s="46"/>
      <c r="I180" s="47"/>
      <c r="J180" s="47"/>
      <c r="K180" s="47"/>
    </row>
    <row r="181" customFormat="false" ht="48.75" hidden="true" customHeight="true" outlineLevel="0" collapsed="false">
      <c r="A181" s="100" t="s">
        <v>202</v>
      </c>
      <c r="B181" s="29"/>
      <c r="C181" s="43"/>
      <c r="D181" s="43"/>
      <c r="E181" s="95"/>
      <c r="F181" s="56"/>
      <c r="G181" s="45" t="n">
        <f aca="false">G182</f>
        <v>0</v>
      </c>
      <c r="H181" s="46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</row>
    <row r="182" customFormat="false" ht="35.25" hidden="true" customHeight="true" outlineLevel="0" collapsed="false">
      <c r="A182" s="120" t="s">
        <v>204</v>
      </c>
      <c r="B182" s="29" t="s">
        <v>19</v>
      </c>
      <c r="C182" s="35" t="s">
        <v>198</v>
      </c>
      <c r="D182" s="35" t="s">
        <v>22</v>
      </c>
      <c r="E182" s="128" t="s">
        <v>163</v>
      </c>
      <c r="F182" s="29"/>
      <c r="G182" s="36" t="n">
        <f aca="false">G185+G187</f>
        <v>0</v>
      </c>
      <c r="H182" s="37" t="n">
        <f aca="false">H185+H187</f>
        <v>0</v>
      </c>
      <c r="I182" s="38" t="n">
        <f aca="false">I185+I187</f>
        <v>0</v>
      </c>
      <c r="J182" s="38" t="n">
        <f aca="false">J185+J187</f>
        <v>0</v>
      </c>
      <c r="K182" s="38" t="n">
        <f aca="false">K185+K187</f>
        <v>0</v>
      </c>
    </row>
    <row r="183" customFormat="false" ht="35.25" hidden="true" customHeight="true" outlineLevel="0" collapsed="false">
      <c r="A183" s="84" t="s">
        <v>205</v>
      </c>
      <c r="B183" s="42" t="s">
        <v>19</v>
      </c>
      <c r="C183" s="43" t="s">
        <v>198</v>
      </c>
      <c r="D183" s="43" t="s">
        <v>22</v>
      </c>
      <c r="E183" s="95" t="s">
        <v>206</v>
      </c>
      <c r="F183" s="56"/>
      <c r="G183" s="45" t="n">
        <f aca="false">G184</f>
        <v>0</v>
      </c>
      <c r="H183" s="46" t="n">
        <f aca="false">H184</f>
        <v>0</v>
      </c>
      <c r="I183" s="47" t="n">
        <f aca="false">I184</f>
        <v>0</v>
      </c>
      <c r="J183" s="47" t="n">
        <f aca="false">J184</f>
        <v>0</v>
      </c>
      <c r="K183" s="47" t="n">
        <f aca="false">K184</f>
        <v>0</v>
      </c>
    </row>
    <row r="184" customFormat="false" ht="35.25" hidden="true" customHeight="true" outlineLevel="0" collapsed="false">
      <c r="A184" s="84" t="s">
        <v>207</v>
      </c>
      <c r="B184" s="42" t="s">
        <v>19</v>
      </c>
      <c r="C184" s="43" t="s">
        <v>198</v>
      </c>
      <c r="D184" s="43" t="s">
        <v>22</v>
      </c>
      <c r="E184" s="95" t="s">
        <v>208</v>
      </c>
      <c r="F184" s="56"/>
      <c r="G184" s="45" t="n">
        <f aca="false">G185</f>
        <v>0</v>
      </c>
      <c r="H184" s="46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</row>
    <row r="185" customFormat="false" ht="35.25" hidden="true" customHeight="true" outlineLevel="0" collapsed="false">
      <c r="A185" s="84" t="s">
        <v>209</v>
      </c>
      <c r="B185" s="42" t="s">
        <v>19</v>
      </c>
      <c r="C185" s="43" t="s">
        <v>198</v>
      </c>
      <c r="D185" s="43" t="s">
        <v>22</v>
      </c>
      <c r="E185" s="95" t="s">
        <v>208</v>
      </c>
      <c r="F185" s="56" t="s">
        <v>210</v>
      </c>
      <c r="G185" s="121"/>
      <c r="H185" s="122"/>
      <c r="I185" s="123"/>
      <c r="J185" s="123"/>
      <c r="K185" s="123"/>
    </row>
    <row r="186" customFormat="false" ht="35.25" hidden="true" customHeight="true" outlineLevel="0" collapsed="false">
      <c r="A186" s="108" t="s">
        <v>211</v>
      </c>
      <c r="B186" s="42" t="s">
        <v>19</v>
      </c>
      <c r="C186" s="43" t="s">
        <v>198</v>
      </c>
      <c r="D186" s="43" t="s">
        <v>22</v>
      </c>
      <c r="E186" s="95" t="s">
        <v>212</v>
      </c>
      <c r="F186" s="29"/>
      <c r="G186" s="45" t="n">
        <f aca="false">G187</f>
        <v>0</v>
      </c>
      <c r="H186" s="46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</row>
    <row r="187" customFormat="false" ht="35.25" hidden="true" customHeight="true" outlineLevel="0" collapsed="false">
      <c r="A187" s="84" t="s">
        <v>209</v>
      </c>
      <c r="B187" s="42" t="s">
        <v>19</v>
      </c>
      <c r="C187" s="43" t="s">
        <v>198</v>
      </c>
      <c r="D187" s="43" t="s">
        <v>22</v>
      </c>
      <c r="E187" s="95" t="s">
        <v>212</v>
      </c>
      <c r="F187" s="56" t="s">
        <v>210</v>
      </c>
      <c r="G187" s="57"/>
      <c r="H187" s="72"/>
      <c r="I187" s="73"/>
      <c r="J187" s="73"/>
      <c r="K187" s="73"/>
    </row>
    <row r="188" customFormat="false" ht="35.25" hidden="true" customHeight="true" outlineLevel="0" collapsed="false">
      <c r="A188" s="52"/>
      <c r="B188" s="75"/>
      <c r="C188" s="42"/>
      <c r="D188" s="42"/>
      <c r="E188" s="42"/>
      <c r="F188" s="42"/>
      <c r="G188" s="49"/>
      <c r="H188" s="53"/>
      <c r="I188" s="54"/>
      <c r="J188" s="54"/>
      <c r="K188" s="54"/>
    </row>
    <row r="189" customFormat="false" ht="35.25" hidden="true" customHeight="true" outlineLevel="0" collapsed="false">
      <c r="A189" s="52"/>
      <c r="B189" s="75"/>
      <c r="C189" s="42"/>
      <c r="D189" s="42"/>
      <c r="E189" s="44"/>
      <c r="F189" s="42"/>
      <c r="G189" s="49"/>
      <c r="H189" s="53"/>
      <c r="I189" s="54"/>
      <c r="J189" s="54"/>
      <c r="K189" s="54"/>
    </row>
    <row r="190" customFormat="false" ht="35.25" hidden="true" customHeight="true" outlineLevel="0" collapsed="false">
      <c r="A190" s="52"/>
      <c r="B190" s="75"/>
      <c r="C190" s="42"/>
      <c r="D190" s="42"/>
      <c r="E190" s="44"/>
      <c r="F190" s="42"/>
      <c r="G190" s="49"/>
      <c r="H190" s="53"/>
      <c r="I190" s="54"/>
      <c r="J190" s="54"/>
      <c r="K190" s="54"/>
    </row>
    <row r="191" customFormat="false" ht="35.25" hidden="true" customHeight="true" outlineLevel="0" collapsed="false">
      <c r="A191" s="52"/>
      <c r="B191" s="75"/>
      <c r="C191" s="42"/>
      <c r="D191" s="42"/>
      <c r="E191" s="44"/>
      <c r="F191" s="42"/>
      <c r="G191" s="49"/>
      <c r="H191" s="53"/>
      <c r="I191" s="54"/>
      <c r="J191" s="54"/>
      <c r="K191" s="54"/>
    </row>
    <row r="192" customFormat="false" ht="35.25" hidden="true" customHeight="true" outlineLevel="0" collapsed="false">
      <c r="A192" s="52"/>
      <c r="B192" s="75"/>
      <c r="C192" s="42"/>
      <c r="D192" s="42"/>
      <c r="E192" s="44"/>
      <c r="F192" s="42"/>
      <c r="G192" s="49"/>
      <c r="H192" s="53"/>
      <c r="I192" s="54"/>
      <c r="J192" s="54"/>
      <c r="K192" s="54"/>
    </row>
    <row r="193" customFormat="false" ht="35.25" hidden="true" customHeight="true" outlineLevel="0" collapsed="false">
      <c r="A193" s="52"/>
      <c r="B193" s="75"/>
      <c r="C193" s="42"/>
      <c r="D193" s="42"/>
      <c r="E193" s="44"/>
      <c r="F193" s="42"/>
      <c r="G193" s="49"/>
      <c r="H193" s="53"/>
      <c r="I193" s="54"/>
      <c r="J193" s="54"/>
      <c r="K193" s="54"/>
    </row>
    <row r="194" customFormat="false" ht="35.25" hidden="true" customHeight="true" outlineLevel="0" collapsed="false">
      <c r="A194" s="52"/>
      <c r="B194" s="75"/>
      <c r="C194" s="42"/>
      <c r="D194" s="42"/>
      <c r="E194" s="44"/>
      <c r="F194" s="42"/>
      <c r="G194" s="49"/>
      <c r="H194" s="53"/>
      <c r="I194" s="54"/>
      <c r="J194" s="54"/>
      <c r="K194" s="54"/>
    </row>
    <row r="195" customFormat="false" ht="35.25" hidden="true" customHeight="true" outlineLevel="0" collapsed="false">
      <c r="A195" s="52"/>
      <c r="B195" s="75"/>
      <c r="C195" s="42"/>
      <c r="D195" s="42"/>
      <c r="E195" s="44"/>
      <c r="F195" s="42"/>
      <c r="G195" s="49"/>
      <c r="H195" s="53"/>
      <c r="I195" s="54"/>
      <c r="J195" s="54"/>
      <c r="K195" s="54"/>
    </row>
    <row r="196" customFormat="false" ht="35.25" hidden="true" customHeight="true" outlineLevel="0" collapsed="false">
      <c r="A196" s="52"/>
      <c r="B196" s="75"/>
      <c r="C196" s="42"/>
      <c r="D196" s="42"/>
      <c r="E196" s="44"/>
      <c r="F196" s="42"/>
      <c r="G196" s="49"/>
      <c r="H196" s="53"/>
      <c r="I196" s="54"/>
      <c r="J196" s="54"/>
      <c r="K196" s="54"/>
    </row>
    <row r="197" customFormat="false" ht="35.25" hidden="true" customHeight="true" outlineLevel="0" collapsed="false">
      <c r="A197" s="52"/>
      <c r="B197" s="75"/>
      <c r="C197" s="42"/>
      <c r="D197" s="42"/>
      <c r="E197" s="44"/>
      <c r="F197" s="42"/>
      <c r="G197" s="49"/>
      <c r="H197" s="53"/>
      <c r="I197" s="54"/>
      <c r="J197" s="54"/>
      <c r="K197" s="54"/>
    </row>
    <row r="198" customFormat="false" ht="35.25" hidden="true" customHeight="true" outlineLevel="0" collapsed="false">
      <c r="A198" s="52"/>
      <c r="B198" s="75"/>
      <c r="C198" s="42"/>
      <c r="D198" s="42"/>
      <c r="E198" s="44"/>
      <c r="F198" s="42"/>
      <c r="G198" s="49"/>
      <c r="H198" s="53"/>
      <c r="I198" s="54"/>
      <c r="J198" s="54"/>
      <c r="K198" s="54"/>
    </row>
    <row r="199" customFormat="false" ht="35.25" hidden="true" customHeight="true" outlineLevel="0" collapsed="false">
      <c r="A199" s="52"/>
      <c r="B199" s="75"/>
      <c r="C199" s="42"/>
      <c r="D199" s="42"/>
      <c r="E199" s="44"/>
      <c r="F199" s="42"/>
      <c r="G199" s="49"/>
      <c r="H199" s="53"/>
      <c r="I199" s="54"/>
      <c r="J199" s="54"/>
      <c r="K199" s="54"/>
    </row>
    <row r="200" customFormat="false" ht="35.25" hidden="true" customHeight="true" outlineLevel="0" collapsed="false">
      <c r="A200" s="52"/>
      <c r="B200" s="75"/>
      <c r="C200" s="42"/>
      <c r="D200" s="42"/>
      <c r="E200" s="44"/>
      <c r="F200" s="42"/>
      <c r="G200" s="49"/>
      <c r="H200" s="53"/>
      <c r="I200" s="54"/>
      <c r="J200" s="54"/>
      <c r="K200" s="54"/>
    </row>
    <row r="201" customFormat="false" ht="35.25" hidden="true" customHeight="true" outlineLevel="0" collapsed="false">
      <c r="A201" s="52"/>
      <c r="B201" s="75"/>
      <c r="C201" s="42"/>
      <c r="D201" s="42"/>
      <c r="E201" s="44"/>
      <c r="F201" s="42"/>
      <c r="G201" s="49"/>
      <c r="H201" s="53"/>
      <c r="I201" s="54"/>
      <c r="J201" s="54"/>
      <c r="K201" s="54"/>
    </row>
    <row r="202" customFormat="false" ht="35.25" hidden="true" customHeight="true" outlineLevel="0" collapsed="false">
      <c r="A202" s="52"/>
      <c r="B202" s="75"/>
      <c r="C202" s="42"/>
      <c r="D202" s="42"/>
      <c r="E202" s="44"/>
      <c r="F202" s="42"/>
      <c r="G202" s="49"/>
      <c r="H202" s="53"/>
      <c r="I202" s="54"/>
      <c r="J202" s="54"/>
      <c r="K202" s="54"/>
    </row>
    <row r="203" customFormat="false" ht="35.25" hidden="true" customHeight="true" outlineLevel="0" collapsed="false">
      <c r="A203" s="84" t="s">
        <v>134</v>
      </c>
      <c r="B203" s="42" t="s">
        <v>19</v>
      </c>
      <c r="C203" s="43" t="s">
        <v>198</v>
      </c>
      <c r="D203" s="43" t="s">
        <v>28</v>
      </c>
      <c r="E203" s="67" t="s">
        <v>213</v>
      </c>
      <c r="F203" s="42"/>
      <c r="G203" s="45" t="n">
        <f aca="false">G204</f>
        <v>0</v>
      </c>
      <c r="H203" s="46" t="n">
        <f aca="false">H204</f>
        <v>0</v>
      </c>
      <c r="I203" s="47" t="n">
        <f aca="false">I204</f>
        <v>0</v>
      </c>
      <c r="J203" s="47" t="n">
        <f aca="false">J204</f>
        <v>0</v>
      </c>
      <c r="K203" s="47" t="n">
        <f aca="false">K204</f>
        <v>0</v>
      </c>
    </row>
    <row r="204" customFormat="false" ht="35.25" hidden="true" customHeight="true" outlineLevel="0" collapsed="false">
      <c r="A204" s="84" t="s">
        <v>214</v>
      </c>
      <c r="B204" s="42" t="s">
        <v>19</v>
      </c>
      <c r="C204" s="43" t="s">
        <v>198</v>
      </c>
      <c r="D204" s="43" t="s">
        <v>28</v>
      </c>
      <c r="E204" s="67" t="s">
        <v>213</v>
      </c>
      <c r="F204" s="42"/>
      <c r="G204" s="45" t="n">
        <f aca="false">G205</f>
        <v>0</v>
      </c>
      <c r="H204" s="46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</row>
    <row r="205" customFormat="false" ht="35.25" hidden="true" customHeight="true" outlineLevel="0" collapsed="false">
      <c r="A205" s="84" t="s">
        <v>215</v>
      </c>
      <c r="B205" s="42" t="s">
        <v>19</v>
      </c>
      <c r="C205" s="43" t="s">
        <v>198</v>
      </c>
      <c r="D205" s="43" t="s">
        <v>28</v>
      </c>
      <c r="E205" s="67" t="s">
        <v>213</v>
      </c>
      <c r="F205" s="56"/>
      <c r="G205" s="45" t="n">
        <f aca="false">G206</f>
        <v>0</v>
      </c>
      <c r="H205" s="46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</row>
    <row r="206" customFormat="false" ht="35.25" hidden="true" customHeight="true" outlineLevel="0" collapsed="false">
      <c r="A206" s="89" t="s">
        <v>46</v>
      </c>
      <c r="B206" s="42" t="s">
        <v>19</v>
      </c>
      <c r="C206" s="43" t="s">
        <v>198</v>
      </c>
      <c r="D206" s="43" t="s">
        <v>28</v>
      </c>
      <c r="E206" s="67" t="s">
        <v>216</v>
      </c>
      <c r="F206" s="56"/>
      <c r="G206" s="45" t="n">
        <f aca="false">G207</f>
        <v>0</v>
      </c>
      <c r="H206" s="46" t="n">
        <f aca="false">H207</f>
        <v>0</v>
      </c>
      <c r="I206" s="47" t="n">
        <f aca="false">I207</f>
        <v>0</v>
      </c>
      <c r="J206" s="47" t="n">
        <f aca="false">J207</f>
        <v>0</v>
      </c>
      <c r="K206" s="47" t="n">
        <f aca="false">K207</f>
        <v>0</v>
      </c>
    </row>
    <row r="207" customFormat="false" ht="35.25" hidden="true" customHeight="true" outlineLevel="0" collapsed="false">
      <c r="A207" s="68" t="s">
        <v>66</v>
      </c>
      <c r="B207" s="42" t="s">
        <v>19</v>
      </c>
      <c r="C207" s="43" t="s">
        <v>198</v>
      </c>
      <c r="D207" s="43" t="s">
        <v>28</v>
      </c>
      <c r="E207" s="67" t="s">
        <v>213</v>
      </c>
      <c r="F207" s="56" t="s">
        <v>67</v>
      </c>
      <c r="G207" s="113"/>
      <c r="H207" s="114"/>
      <c r="I207" s="115"/>
      <c r="J207" s="115"/>
      <c r="K207" s="115"/>
    </row>
    <row r="208" customFormat="false" ht="35.25" hidden="true" customHeight="true" outlineLevel="0" collapsed="false">
      <c r="A208" s="89" t="s">
        <v>217</v>
      </c>
      <c r="B208" s="42" t="s">
        <v>19</v>
      </c>
      <c r="C208" s="43" t="s">
        <v>198</v>
      </c>
      <c r="D208" s="43" t="s">
        <v>28</v>
      </c>
      <c r="E208" s="67" t="s">
        <v>216</v>
      </c>
      <c r="F208" s="56" t="s">
        <v>218</v>
      </c>
      <c r="G208" s="113"/>
      <c r="H208" s="114"/>
      <c r="I208" s="115"/>
      <c r="J208" s="115"/>
      <c r="K208" s="115"/>
    </row>
    <row r="209" s="40" customFormat="true" ht="35.25" hidden="true" customHeight="true" outlineLevel="0" collapsed="false">
      <c r="A209" s="129" t="s">
        <v>188</v>
      </c>
      <c r="B209" s="29" t="s">
        <v>19</v>
      </c>
      <c r="C209" s="35" t="s">
        <v>198</v>
      </c>
      <c r="D209" s="35" t="s">
        <v>28</v>
      </c>
      <c r="E209" s="18" t="s">
        <v>189</v>
      </c>
      <c r="F209" s="66"/>
      <c r="G209" s="36" t="n">
        <f aca="false">G210</f>
        <v>0</v>
      </c>
      <c r="H209" s="37" t="n">
        <f aca="false">H210</f>
        <v>0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</row>
    <row r="210" customFormat="false" ht="35.25" hidden="true" customHeight="true" outlineLevel="0" collapsed="false">
      <c r="A210" s="130" t="s">
        <v>219</v>
      </c>
      <c r="B210" s="42" t="s">
        <v>19</v>
      </c>
      <c r="C210" s="43" t="s">
        <v>198</v>
      </c>
      <c r="D210" s="43" t="s">
        <v>28</v>
      </c>
      <c r="E210" s="131" t="s">
        <v>220</v>
      </c>
      <c r="F210" s="56"/>
      <c r="G210" s="45" t="n">
        <f aca="false">G211</f>
        <v>0</v>
      </c>
      <c r="H210" s="46" t="n">
        <f aca="false">H211</f>
        <v>0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</row>
    <row r="211" customFormat="false" ht="35.25" hidden="true" customHeight="true" outlineLevel="0" collapsed="false">
      <c r="A211" s="84" t="s">
        <v>221</v>
      </c>
      <c r="B211" s="42" t="s">
        <v>19</v>
      </c>
      <c r="C211" s="43" t="s">
        <v>198</v>
      </c>
      <c r="D211" s="43" t="s">
        <v>28</v>
      </c>
      <c r="E211" s="131" t="s">
        <v>220</v>
      </c>
      <c r="F211" s="56" t="s">
        <v>210</v>
      </c>
      <c r="G211" s="45" t="n">
        <f aca="false">G212</f>
        <v>0</v>
      </c>
      <c r="H211" s="46" t="n">
        <f aca="false">H212</f>
        <v>0</v>
      </c>
      <c r="I211" s="47" t="n">
        <f aca="false">I212</f>
        <v>0</v>
      </c>
      <c r="J211" s="47" t="n">
        <f aca="false">J212</f>
        <v>0</v>
      </c>
      <c r="K211" s="47" t="n">
        <f aca="false">K212</f>
        <v>0</v>
      </c>
    </row>
    <row r="212" customFormat="false" ht="35.25" hidden="true" customHeight="true" outlineLevel="0" collapsed="false">
      <c r="A212" s="84" t="s">
        <v>209</v>
      </c>
      <c r="B212" s="42" t="s">
        <v>19</v>
      </c>
      <c r="C212" s="43" t="s">
        <v>198</v>
      </c>
      <c r="D212" s="43" t="s">
        <v>28</v>
      </c>
      <c r="E212" s="131" t="s">
        <v>220</v>
      </c>
      <c r="F212" s="56" t="s">
        <v>222</v>
      </c>
      <c r="G212" s="45" t="n">
        <f aca="false">G213</f>
        <v>0</v>
      </c>
      <c r="H212" s="46" t="n">
        <f aca="false">H213</f>
        <v>0</v>
      </c>
      <c r="I212" s="47" t="n">
        <f aca="false">I213</f>
        <v>0</v>
      </c>
      <c r="J212" s="47" t="n">
        <f aca="false">J213</f>
        <v>0</v>
      </c>
      <c r="K212" s="47" t="n">
        <f aca="false">K213</f>
        <v>0</v>
      </c>
    </row>
    <row r="213" customFormat="false" ht="35.25" hidden="true" customHeight="true" outlineLevel="0" collapsed="false">
      <c r="A213" s="84" t="s">
        <v>223</v>
      </c>
      <c r="B213" s="42" t="s">
        <v>19</v>
      </c>
      <c r="C213" s="43" t="s">
        <v>198</v>
      </c>
      <c r="D213" s="43" t="s">
        <v>28</v>
      </c>
      <c r="E213" s="131" t="s">
        <v>220</v>
      </c>
      <c r="F213" s="56" t="s">
        <v>224</v>
      </c>
      <c r="G213" s="113"/>
      <c r="H213" s="114"/>
      <c r="I213" s="115"/>
      <c r="J213" s="115"/>
      <c r="K213" s="115"/>
    </row>
    <row r="214" s="40" customFormat="true" ht="35.25" hidden="true" customHeight="true" outlineLevel="0" collapsed="false">
      <c r="A214" s="120" t="s">
        <v>225</v>
      </c>
      <c r="B214" s="29" t="s">
        <v>19</v>
      </c>
      <c r="C214" s="35" t="s">
        <v>198</v>
      </c>
      <c r="D214" s="35" t="s">
        <v>28</v>
      </c>
      <c r="E214" s="29" t="s">
        <v>226</v>
      </c>
      <c r="F214" s="29"/>
      <c r="G214" s="30" t="n">
        <f aca="false">G215</f>
        <v>0</v>
      </c>
      <c r="H214" s="109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</row>
    <row r="215" customFormat="false" ht="35.25" hidden="true" customHeight="true" outlineLevel="0" collapsed="false">
      <c r="A215" s="84" t="s">
        <v>227</v>
      </c>
      <c r="B215" s="42" t="s">
        <v>19</v>
      </c>
      <c r="C215" s="43" t="s">
        <v>198</v>
      </c>
      <c r="D215" s="43" t="s">
        <v>28</v>
      </c>
      <c r="E215" s="95" t="s">
        <v>228</v>
      </c>
      <c r="F215" s="42"/>
      <c r="G215" s="49" t="n">
        <f aca="false">G216</f>
        <v>0</v>
      </c>
      <c r="H215" s="106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</row>
    <row r="216" customFormat="false" ht="35.25" hidden="true" customHeight="true" outlineLevel="0" collapsed="false">
      <c r="A216" s="84" t="s">
        <v>221</v>
      </c>
      <c r="B216" s="42" t="s">
        <v>19</v>
      </c>
      <c r="C216" s="43" t="s">
        <v>198</v>
      </c>
      <c r="D216" s="43" t="s">
        <v>28</v>
      </c>
      <c r="E216" s="95" t="s">
        <v>228</v>
      </c>
      <c r="F216" s="56" t="s">
        <v>210</v>
      </c>
      <c r="G216" s="49" t="n">
        <f aca="false">G217</f>
        <v>0</v>
      </c>
      <c r="H216" s="106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</row>
    <row r="217" customFormat="false" ht="35.25" hidden="true" customHeight="true" outlineLevel="0" collapsed="false">
      <c r="A217" s="84" t="s">
        <v>209</v>
      </c>
      <c r="B217" s="42" t="s">
        <v>19</v>
      </c>
      <c r="C217" s="43" t="s">
        <v>198</v>
      </c>
      <c r="D217" s="43" t="s">
        <v>28</v>
      </c>
      <c r="E217" s="95" t="s">
        <v>228</v>
      </c>
      <c r="F217" s="56" t="s">
        <v>222</v>
      </c>
      <c r="G217" s="49" t="n">
        <f aca="false">G218</f>
        <v>0</v>
      </c>
      <c r="H217" s="106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</row>
    <row r="218" customFormat="false" ht="35.25" hidden="true" customHeight="true" outlineLevel="0" collapsed="false">
      <c r="A218" s="84" t="s">
        <v>223</v>
      </c>
      <c r="B218" s="42" t="s">
        <v>19</v>
      </c>
      <c r="C218" s="43" t="s">
        <v>198</v>
      </c>
      <c r="D218" s="43" t="s">
        <v>28</v>
      </c>
      <c r="E218" s="95" t="s">
        <v>228</v>
      </c>
      <c r="F218" s="56" t="s">
        <v>224</v>
      </c>
      <c r="G218" s="113"/>
      <c r="H218" s="114"/>
      <c r="I218" s="115"/>
      <c r="J218" s="115"/>
      <c r="K218" s="115"/>
    </row>
    <row r="219" s="40" customFormat="true" ht="35.25" hidden="true" customHeight="true" outlineLevel="0" collapsed="false">
      <c r="A219" s="120" t="s">
        <v>229</v>
      </c>
      <c r="B219" s="29" t="s">
        <v>19</v>
      </c>
      <c r="C219" s="35" t="s">
        <v>198</v>
      </c>
      <c r="D219" s="35" t="s">
        <v>28</v>
      </c>
      <c r="E219" s="29" t="s">
        <v>153</v>
      </c>
      <c r="F219" s="29"/>
      <c r="G219" s="30" t="n">
        <f aca="false">G221</f>
        <v>0</v>
      </c>
      <c r="H219" s="109" t="n">
        <f aca="false">H221</f>
        <v>0</v>
      </c>
      <c r="I219" s="110" t="n">
        <f aca="false">I221</f>
        <v>0</v>
      </c>
      <c r="J219" s="110" t="n">
        <f aca="false">J221</f>
        <v>0</v>
      </c>
      <c r="K219" s="110" t="n">
        <f aca="false">K221</f>
        <v>0</v>
      </c>
    </row>
    <row r="220" s="40" customFormat="true" ht="35.25" hidden="true" customHeight="true" outlineLevel="0" collapsed="false">
      <c r="A220" s="120" t="s">
        <v>230</v>
      </c>
      <c r="B220" s="29" t="s">
        <v>19</v>
      </c>
      <c r="C220" s="35" t="s">
        <v>198</v>
      </c>
      <c r="D220" s="35" t="s">
        <v>28</v>
      </c>
      <c r="E220" s="128" t="s">
        <v>231</v>
      </c>
      <c r="F220" s="29"/>
      <c r="G220" s="30"/>
      <c r="H220" s="109"/>
      <c r="I220" s="110"/>
      <c r="J220" s="110"/>
      <c r="K220" s="110"/>
    </row>
    <row r="221" customFormat="false" ht="35.25" hidden="true" customHeight="true" outlineLevel="0" collapsed="false">
      <c r="A221" s="84" t="s">
        <v>232</v>
      </c>
      <c r="B221" s="42" t="s">
        <v>19</v>
      </c>
      <c r="C221" s="43" t="s">
        <v>198</v>
      </c>
      <c r="D221" s="43" t="s">
        <v>28</v>
      </c>
      <c r="E221" s="95" t="s">
        <v>233</v>
      </c>
      <c r="F221" s="56"/>
      <c r="G221" s="45" t="n">
        <f aca="false">G222</f>
        <v>0</v>
      </c>
      <c r="H221" s="46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</row>
    <row r="222" customFormat="false" ht="35.25" hidden="true" customHeight="true" outlineLevel="0" collapsed="false">
      <c r="A222" s="84" t="s">
        <v>221</v>
      </c>
      <c r="B222" s="42" t="s">
        <v>19</v>
      </c>
      <c r="C222" s="43" t="s">
        <v>198</v>
      </c>
      <c r="D222" s="43" t="s">
        <v>28</v>
      </c>
      <c r="E222" s="95" t="s">
        <v>233</v>
      </c>
      <c r="F222" s="56" t="s">
        <v>210</v>
      </c>
      <c r="G222" s="113" t="n">
        <v>0</v>
      </c>
      <c r="H222" s="114" t="n">
        <v>0</v>
      </c>
      <c r="I222" s="115" t="n">
        <v>0</v>
      </c>
      <c r="J222" s="115" t="n">
        <v>0</v>
      </c>
      <c r="K222" s="115" t="n">
        <v>0</v>
      </c>
    </row>
    <row r="223" customFormat="false" ht="35.25" hidden="true" customHeight="true" outlineLevel="0" collapsed="false">
      <c r="A223" s="84" t="s">
        <v>209</v>
      </c>
      <c r="B223" s="42" t="s">
        <v>19</v>
      </c>
      <c r="C223" s="43" t="s">
        <v>198</v>
      </c>
      <c r="D223" s="43" t="s">
        <v>28</v>
      </c>
      <c r="E223" s="132" t="n">
        <v>7951419</v>
      </c>
      <c r="F223" s="56" t="s">
        <v>222</v>
      </c>
      <c r="G223" s="113"/>
      <c r="H223" s="114"/>
      <c r="I223" s="115"/>
      <c r="J223" s="115"/>
      <c r="K223" s="115"/>
    </row>
    <row r="224" customFormat="false" ht="35.25" hidden="true" customHeight="true" outlineLevel="0" collapsed="false">
      <c r="A224" s="89"/>
      <c r="B224" s="76"/>
      <c r="C224" s="43" t="s">
        <v>198</v>
      </c>
      <c r="D224" s="43" t="s">
        <v>28</v>
      </c>
      <c r="E224" s="67"/>
      <c r="F224" s="56"/>
      <c r="G224" s="45"/>
      <c r="H224" s="46"/>
      <c r="I224" s="47"/>
      <c r="J224" s="47"/>
      <c r="K224" s="47"/>
    </row>
    <row r="225" customFormat="false" ht="35.25" hidden="true" customHeight="true" outlineLevel="0" collapsed="false">
      <c r="A225" s="39" t="s">
        <v>234</v>
      </c>
      <c r="B225" s="29" t="s">
        <v>19</v>
      </c>
      <c r="C225" s="35" t="s">
        <v>198</v>
      </c>
      <c r="D225" s="35" t="s">
        <v>131</v>
      </c>
      <c r="E225" s="18"/>
      <c r="F225" s="35"/>
      <c r="G225" s="36" t="n">
        <f aca="false">G226</f>
        <v>12708760.32</v>
      </c>
      <c r="H225" s="37" t="n">
        <f aca="false">H226</f>
        <v>34000</v>
      </c>
      <c r="I225" s="38" t="n">
        <f aca="false">I226</f>
        <v>34000</v>
      </c>
      <c r="J225" s="38" t="n">
        <f aca="false">J226</f>
        <v>4000</v>
      </c>
      <c r="K225" s="38" t="n">
        <f aca="false">K226</f>
        <v>4000</v>
      </c>
    </row>
    <row r="226" s="40" customFormat="true" ht="45.75" hidden="true" customHeight="true" outlineLevel="0" collapsed="false">
      <c r="A226" s="39" t="s">
        <v>235</v>
      </c>
      <c r="B226" s="29" t="s">
        <v>19</v>
      </c>
      <c r="C226" s="133" t="s">
        <v>198</v>
      </c>
      <c r="D226" s="133" t="s">
        <v>131</v>
      </c>
      <c r="E226" s="18" t="s">
        <v>236</v>
      </c>
      <c r="F226" s="29"/>
      <c r="G226" s="36" t="n">
        <f aca="false">SUM(G241+G244+G247+G253+G259+G261)</f>
        <v>12708760.32</v>
      </c>
      <c r="H226" s="37" t="n">
        <f aca="false">H237+H250</f>
        <v>34000</v>
      </c>
      <c r="I226" s="38" t="n">
        <f aca="false">I237+I250</f>
        <v>34000</v>
      </c>
      <c r="J226" s="38" t="n">
        <f aca="false">J237+J250</f>
        <v>4000</v>
      </c>
      <c r="K226" s="38" t="n">
        <f aca="false">K237+K250</f>
        <v>4000</v>
      </c>
    </row>
    <row r="227" s="40" customFormat="true" ht="21" hidden="true" customHeight="true" outlineLevel="0" collapsed="false">
      <c r="A227" s="126"/>
      <c r="B227" s="42" t="s">
        <v>19</v>
      </c>
      <c r="C227" s="29"/>
      <c r="D227" s="29"/>
      <c r="E227" s="18" t="s">
        <v>237</v>
      </c>
      <c r="F227" s="29"/>
      <c r="G227" s="36"/>
      <c r="H227" s="37"/>
      <c r="I227" s="38"/>
      <c r="J227" s="38"/>
      <c r="K227" s="38"/>
    </row>
    <row r="228" s="40" customFormat="true" ht="21" hidden="true" customHeight="true" outlineLevel="0" collapsed="false">
      <c r="A228" s="126"/>
      <c r="B228" s="42" t="s">
        <v>19</v>
      </c>
      <c r="C228" s="29"/>
      <c r="D228" s="29"/>
      <c r="E228" s="18" t="s">
        <v>237</v>
      </c>
      <c r="F228" s="29"/>
      <c r="G228" s="36"/>
      <c r="H228" s="37"/>
      <c r="I228" s="38"/>
      <c r="J228" s="38"/>
      <c r="K228" s="38"/>
    </row>
    <row r="229" s="40" customFormat="true" ht="21" hidden="true" customHeight="true" outlineLevel="0" collapsed="false">
      <c r="A229" s="126"/>
      <c r="B229" s="42" t="s">
        <v>19</v>
      </c>
      <c r="C229" s="29"/>
      <c r="D229" s="29"/>
      <c r="E229" s="18" t="s">
        <v>237</v>
      </c>
      <c r="F229" s="29"/>
      <c r="G229" s="36"/>
      <c r="H229" s="37"/>
      <c r="I229" s="38"/>
      <c r="J229" s="38"/>
      <c r="K229" s="38"/>
    </row>
    <row r="230" s="40" customFormat="true" ht="21" hidden="true" customHeight="true" outlineLevel="0" collapsed="false">
      <c r="A230" s="126"/>
      <c r="B230" s="42" t="s">
        <v>19</v>
      </c>
      <c r="C230" s="29"/>
      <c r="D230" s="29"/>
      <c r="E230" s="18" t="s">
        <v>237</v>
      </c>
      <c r="F230" s="29"/>
      <c r="G230" s="36"/>
      <c r="H230" s="37"/>
      <c r="I230" s="38"/>
      <c r="J230" s="38"/>
      <c r="K230" s="38"/>
    </row>
    <row r="231" s="40" customFormat="true" ht="21" hidden="true" customHeight="true" outlineLevel="0" collapsed="false">
      <c r="A231" s="126"/>
      <c r="B231" s="42" t="s">
        <v>19</v>
      </c>
      <c r="C231" s="29"/>
      <c r="D231" s="29"/>
      <c r="E231" s="18" t="s">
        <v>237</v>
      </c>
      <c r="F231" s="29"/>
      <c r="G231" s="36"/>
      <c r="H231" s="37"/>
      <c r="I231" s="38"/>
      <c r="J231" s="38"/>
      <c r="K231" s="38"/>
    </row>
    <row r="232" s="40" customFormat="true" ht="21" hidden="true" customHeight="true" outlineLevel="0" collapsed="false">
      <c r="A232" s="34"/>
      <c r="B232" s="42" t="s">
        <v>19</v>
      </c>
      <c r="C232" s="29"/>
      <c r="D232" s="29"/>
      <c r="E232" s="18" t="s">
        <v>237</v>
      </c>
      <c r="F232" s="29"/>
      <c r="G232" s="36"/>
      <c r="H232" s="37"/>
      <c r="I232" s="38"/>
      <c r="J232" s="38"/>
      <c r="K232" s="38"/>
    </row>
    <row r="233" s="40" customFormat="true" ht="21" hidden="true" customHeight="true" outlineLevel="0" collapsed="false">
      <c r="A233" s="34"/>
      <c r="B233" s="42" t="s">
        <v>19</v>
      </c>
      <c r="C233" s="29"/>
      <c r="D233" s="29"/>
      <c r="E233" s="18" t="s">
        <v>237</v>
      </c>
      <c r="F233" s="29"/>
      <c r="G233" s="36"/>
      <c r="H233" s="37"/>
      <c r="I233" s="38"/>
      <c r="J233" s="38"/>
      <c r="K233" s="38"/>
    </row>
    <row r="234" s="40" customFormat="true" ht="21" hidden="true" customHeight="true" outlineLevel="0" collapsed="false">
      <c r="A234" s="126"/>
      <c r="B234" s="42" t="s">
        <v>19</v>
      </c>
      <c r="C234" s="29"/>
      <c r="D234" s="29"/>
      <c r="E234" s="18" t="s">
        <v>237</v>
      </c>
      <c r="F234" s="29"/>
      <c r="G234" s="36"/>
      <c r="H234" s="37"/>
      <c r="I234" s="38"/>
      <c r="J234" s="38"/>
      <c r="K234" s="38"/>
    </row>
    <row r="235" s="40" customFormat="true" ht="21" hidden="true" customHeight="true" outlineLevel="0" collapsed="false">
      <c r="A235" s="34"/>
      <c r="B235" s="33"/>
      <c r="C235" s="29"/>
      <c r="D235" s="29"/>
      <c r="E235" s="18" t="s">
        <v>237</v>
      </c>
      <c r="F235" s="29"/>
      <c r="G235" s="36"/>
      <c r="H235" s="37"/>
      <c r="I235" s="38"/>
      <c r="J235" s="38"/>
      <c r="K235" s="38"/>
    </row>
    <row r="236" s="40" customFormat="true" ht="21.75" hidden="true" customHeight="true" outlineLevel="0" collapsed="false">
      <c r="A236" s="34"/>
      <c r="B236" s="33"/>
      <c r="C236" s="29"/>
      <c r="D236" s="29"/>
      <c r="E236" s="18" t="s">
        <v>237</v>
      </c>
      <c r="F236" s="29"/>
      <c r="G236" s="36"/>
      <c r="H236" s="37"/>
      <c r="I236" s="38"/>
      <c r="J236" s="38"/>
      <c r="K236" s="38"/>
    </row>
    <row r="237" s="40" customFormat="true" ht="102.75" hidden="true" customHeight="true" outlineLevel="0" collapsed="false">
      <c r="A237" s="134" t="s">
        <v>238</v>
      </c>
      <c r="B237" s="29" t="s">
        <v>19</v>
      </c>
      <c r="C237" s="133" t="s">
        <v>198</v>
      </c>
      <c r="D237" s="133" t="s">
        <v>131</v>
      </c>
      <c r="E237" s="67" t="s">
        <v>239</v>
      </c>
      <c r="F237" s="29"/>
      <c r="G237" s="36" t="n">
        <f aca="false">G239</f>
        <v>1120416</v>
      </c>
      <c r="H237" s="37" t="n">
        <f aca="false">H239</f>
        <v>30000</v>
      </c>
      <c r="I237" s="38" t="n">
        <f aca="false">I239</f>
        <v>30000</v>
      </c>
      <c r="J237" s="38" t="n">
        <f aca="false">J239+J241</f>
        <v>0</v>
      </c>
      <c r="K237" s="38" t="n">
        <f aca="false">K239+K241</f>
        <v>0</v>
      </c>
    </row>
    <row r="238" customFormat="false" ht="52.5" hidden="false" customHeight="true" outlineLevel="0" collapsed="false">
      <c r="A238" s="108" t="s">
        <v>240</v>
      </c>
      <c r="B238" s="42" t="s">
        <v>19</v>
      </c>
      <c r="C238" s="127" t="s">
        <v>198</v>
      </c>
      <c r="D238" s="127" t="s">
        <v>131</v>
      </c>
      <c r="E238" s="67" t="s">
        <v>239</v>
      </c>
      <c r="F238" s="42"/>
      <c r="G238" s="45" t="n">
        <f aca="false">G239</f>
        <v>1120416</v>
      </c>
      <c r="H238" s="46" t="n">
        <f aca="false">H239</f>
        <v>30000</v>
      </c>
      <c r="I238" s="47" t="n">
        <f aca="false">I239</f>
        <v>30000</v>
      </c>
      <c r="J238" s="47" t="n">
        <f aca="false">J239</f>
        <v>0</v>
      </c>
      <c r="K238" s="47" t="n">
        <f aca="false">K239</f>
        <v>0</v>
      </c>
    </row>
    <row r="239" customFormat="false" ht="49.5" hidden="false" customHeight="true" outlineLevel="0" collapsed="false">
      <c r="A239" s="108" t="s">
        <v>61</v>
      </c>
      <c r="B239" s="42" t="s">
        <v>19</v>
      </c>
      <c r="C239" s="127" t="s">
        <v>198</v>
      </c>
      <c r="D239" s="127" t="s">
        <v>131</v>
      </c>
      <c r="E239" s="67" t="s">
        <v>239</v>
      </c>
      <c r="F239" s="56"/>
      <c r="G239" s="45" t="n">
        <f aca="false">G241</f>
        <v>1120416</v>
      </c>
      <c r="H239" s="37" t="n">
        <f aca="false">H241</f>
        <v>30000</v>
      </c>
      <c r="I239" s="38" t="n">
        <f aca="false">I241</f>
        <v>30000</v>
      </c>
      <c r="J239" s="123"/>
      <c r="K239" s="123"/>
    </row>
    <row r="240" customFormat="false" ht="58.5" hidden="false" customHeight="true" outlineLevel="0" collapsed="false">
      <c r="A240" s="108" t="s">
        <v>241</v>
      </c>
      <c r="B240" s="42" t="s">
        <v>19</v>
      </c>
      <c r="C240" s="127" t="s">
        <v>198</v>
      </c>
      <c r="D240" s="127" t="s">
        <v>131</v>
      </c>
      <c r="E240" s="67" t="s">
        <v>239</v>
      </c>
      <c r="F240" s="56"/>
      <c r="G240" s="45" t="n">
        <f aca="false">G241</f>
        <v>1120416</v>
      </c>
      <c r="H240" s="46" t="n">
        <f aca="false">H241</f>
        <v>30000</v>
      </c>
      <c r="I240" s="47" t="n">
        <f aca="false">I241</f>
        <v>30000</v>
      </c>
      <c r="J240" s="47" t="n">
        <f aca="false">J241</f>
        <v>0</v>
      </c>
      <c r="K240" s="47" t="n">
        <f aca="false">K241</f>
        <v>0</v>
      </c>
    </row>
    <row r="241" customFormat="false" ht="45" hidden="false" customHeight="true" outlineLevel="0" collapsed="false">
      <c r="A241" s="108" t="s">
        <v>61</v>
      </c>
      <c r="B241" s="42" t="s">
        <v>19</v>
      </c>
      <c r="C241" s="127" t="s">
        <v>198</v>
      </c>
      <c r="D241" s="127" t="s">
        <v>131</v>
      </c>
      <c r="E241" s="67" t="s">
        <v>239</v>
      </c>
      <c r="F241" s="56" t="s">
        <v>45</v>
      </c>
      <c r="G241" s="121" t="n">
        <v>1120416</v>
      </c>
      <c r="H241" s="122" t="n">
        <v>30000</v>
      </c>
      <c r="I241" s="123" t="n">
        <v>30000</v>
      </c>
      <c r="J241" s="123"/>
      <c r="K241" s="123"/>
    </row>
    <row r="242" customFormat="false" ht="45" hidden="false" customHeight="true" outlineLevel="0" collapsed="false">
      <c r="A242" s="68" t="s">
        <v>242</v>
      </c>
      <c r="B242" s="42" t="s">
        <v>19</v>
      </c>
      <c r="C242" s="127" t="s">
        <v>198</v>
      </c>
      <c r="D242" s="127" t="s">
        <v>131</v>
      </c>
      <c r="E242" s="75" t="s">
        <v>243</v>
      </c>
      <c r="F242" s="56"/>
      <c r="G242" s="124" t="n">
        <f aca="false">SUM(G243)</f>
        <v>180000</v>
      </c>
      <c r="H242" s="114"/>
      <c r="I242" s="115"/>
      <c r="J242" s="115"/>
      <c r="K242" s="115"/>
    </row>
    <row r="243" customFormat="false" ht="53.25" hidden="false" customHeight="true" outlineLevel="0" collapsed="false">
      <c r="A243" s="68" t="s">
        <v>244</v>
      </c>
      <c r="B243" s="42" t="s">
        <v>19</v>
      </c>
      <c r="C243" s="127" t="s">
        <v>198</v>
      </c>
      <c r="D243" s="127" t="s">
        <v>131</v>
      </c>
      <c r="E243" s="75" t="s">
        <v>245</v>
      </c>
      <c r="F243" s="56"/>
      <c r="G243" s="124" t="n">
        <f aca="false">SUM(G244)</f>
        <v>180000</v>
      </c>
      <c r="H243" s="114"/>
      <c r="I243" s="115"/>
      <c r="J243" s="115"/>
      <c r="K243" s="115"/>
    </row>
    <row r="244" customFormat="false" ht="56.25" hidden="false" customHeight="true" outlineLevel="0" collapsed="false">
      <c r="A244" s="68" t="s">
        <v>61</v>
      </c>
      <c r="B244" s="42" t="s">
        <v>19</v>
      </c>
      <c r="C244" s="127" t="s">
        <v>198</v>
      </c>
      <c r="D244" s="127" t="s">
        <v>131</v>
      </c>
      <c r="E244" s="75" t="s">
        <v>245</v>
      </c>
      <c r="F244" s="56" t="s">
        <v>45</v>
      </c>
      <c r="G244" s="121" t="n">
        <v>180000</v>
      </c>
      <c r="H244" s="114"/>
      <c r="I244" s="115"/>
      <c r="J244" s="115"/>
      <c r="K244" s="115"/>
    </row>
    <row r="245" customFormat="false" ht="45.75" hidden="false" customHeight="true" outlineLevel="0" collapsed="false">
      <c r="A245" s="55" t="s">
        <v>246</v>
      </c>
      <c r="B245" s="42" t="s">
        <v>19</v>
      </c>
      <c r="C245" s="127" t="s">
        <v>198</v>
      </c>
      <c r="D245" s="127" t="s">
        <v>131</v>
      </c>
      <c r="E245" s="67" t="s">
        <v>247</v>
      </c>
      <c r="F245" s="56"/>
      <c r="G245" s="124" t="n">
        <f aca="false">SUM(G246)</f>
        <v>795729</v>
      </c>
      <c r="H245" s="114"/>
      <c r="I245" s="115"/>
      <c r="J245" s="115"/>
      <c r="K245" s="115"/>
    </row>
    <row r="246" customFormat="false" ht="56.25" hidden="false" customHeight="true" outlineLevel="0" collapsed="false">
      <c r="A246" s="89" t="s">
        <v>248</v>
      </c>
      <c r="B246" s="42" t="s">
        <v>19</v>
      </c>
      <c r="C246" s="127" t="s">
        <v>198</v>
      </c>
      <c r="D246" s="127" t="s">
        <v>131</v>
      </c>
      <c r="E246" s="67" t="s">
        <v>247</v>
      </c>
      <c r="F246" s="56"/>
      <c r="G246" s="124" t="n">
        <f aca="false">SUM(G247)</f>
        <v>795729</v>
      </c>
      <c r="H246" s="114"/>
      <c r="I246" s="115"/>
      <c r="J246" s="115"/>
      <c r="K246" s="115"/>
    </row>
    <row r="247" customFormat="false" ht="45" hidden="false" customHeight="true" outlineLevel="0" collapsed="false">
      <c r="A247" s="89" t="s">
        <v>61</v>
      </c>
      <c r="B247" s="42" t="s">
        <v>19</v>
      </c>
      <c r="C247" s="127" t="s">
        <v>198</v>
      </c>
      <c r="D247" s="127" t="s">
        <v>131</v>
      </c>
      <c r="E247" s="67" t="s">
        <v>247</v>
      </c>
      <c r="F247" s="56" t="s">
        <v>45</v>
      </c>
      <c r="G247" s="121" t="n">
        <v>795729</v>
      </c>
      <c r="H247" s="114"/>
      <c r="I247" s="115"/>
      <c r="J247" s="115"/>
      <c r="K247" s="115"/>
    </row>
    <row r="248" customFormat="false" ht="45" hidden="true" customHeight="true" outlineLevel="0" collapsed="false">
      <c r="A248" s="84"/>
      <c r="B248" s="42"/>
      <c r="C248" s="127"/>
      <c r="D248" s="127"/>
      <c r="E248" s="67"/>
      <c r="F248" s="56"/>
      <c r="G248" s="124"/>
      <c r="H248" s="114"/>
      <c r="I248" s="115"/>
      <c r="J248" s="115"/>
      <c r="K248" s="115"/>
    </row>
    <row r="249" customFormat="false" ht="45" hidden="true" customHeight="true" outlineLevel="0" collapsed="false">
      <c r="A249" s="84"/>
      <c r="B249" s="42"/>
      <c r="C249" s="127"/>
      <c r="D249" s="127"/>
      <c r="E249" s="67"/>
      <c r="F249" s="56"/>
      <c r="G249" s="124"/>
      <c r="H249" s="114"/>
      <c r="I249" s="115"/>
      <c r="J249" s="115"/>
      <c r="K249" s="115"/>
    </row>
    <row r="250" s="40" customFormat="true" ht="45" hidden="true" customHeight="true" outlineLevel="0" collapsed="false">
      <c r="A250" s="120" t="s">
        <v>249</v>
      </c>
      <c r="B250" s="29" t="s">
        <v>19</v>
      </c>
      <c r="C250" s="133" t="s">
        <v>198</v>
      </c>
      <c r="D250" s="133" t="s">
        <v>131</v>
      </c>
      <c r="E250" s="18" t="s">
        <v>250</v>
      </c>
      <c r="F250" s="29"/>
      <c r="G250" s="36" t="n">
        <f aca="false">G253+G255+G257</f>
        <v>255000</v>
      </c>
      <c r="H250" s="37" t="n">
        <f aca="false">H253</f>
        <v>4000</v>
      </c>
      <c r="I250" s="38" t="n">
        <f aca="false">I253</f>
        <v>4000</v>
      </c>
      <c r="J250" s="38" t="n">
        <f aca="false">J253</f>
        <v>4000</v>
      </c>
      <c r="K250" s="38" t="n">
        <f aca="false">K253</f>
        <v>4000</v>
      </c>
    </row>
    <row r="251" customFormat="false" ht="39" hidden="false" customHeight="true" outlineLevel="0" collapsed="false">
      <c r="A251" s="135" t="s">
        <v>251</v>
      </c>
      <c r="B251" s="42" t="s">
        <v>19</v>
      </c>
      <c r="C251" s="127" t="s">
        <v>198</v>
      </c>
      <c r="D251" s="127" t="s">
        <v>131</v>
      </c>
      <c r="E251" s="67" t="s">
        <v>250</v>
      </c>
      <c r="F251" s="42"/>
      <c r="G251" s="45" t="n">
        <f aca="false">G253</f>
        <v>255000</v>
      </c>
      <c r="H251" s="37" t="n">
        <f aca="false">H253</f>
        <v>4000</v>
      </c>
      <c r="I251" s="38" t="n">
        <f aca="false">I253</f>
        <v>4000</v>
      </c>
      <c r="J251" s="38" t="n">
        <f aca="false">J253</f>
        <v>4000</v>
      </c>
      <c r="K251" s="38" t="n">
        <f aca="false">K253</f>
        <v>4000</v>
      </c>
    </row>
    <row r="252" customFormat="false" ht="37.5" hidden="false" customHeight="true" outlineLevel="0" collapsed="false">
      <c r="A252" s="88" t="s">
        <v>200</v>
      </c>
      <c r="B252" s="42" t="s">
        <v>19</v>
      </c>
      <c r="C252" s="127" t="s">
        <v>198</v>
      </c>
      <c r="D252" s="127" t="s">
        <v>131</v>
      </c>
      <c r="E252" s="67" t="s">
        <v>250</v>
      </c>
      <c r="F252" s="42"/>
      <c r="G252" s="45" t="n">
        <f aca="false">G253</f>
        <v>255000</v>
      </c>
      <c r="H252" s="37" t="n">
        <f aca="false">H253</f>
        <v>4000</v>
      </c>
      <c r="I252" s="38" t="n">
        <f aca="false">I253</f>
        <v>4000</v>
      </c>
      <c r="J252" s="38" t="n">
        <f aca="false">J253</f>
        <v>4000</v>
      </c>
      <c r="K252" s="38" t="n">
        <f aca="false">K253</f>
        <v>4000</v>
      </c>
    </row>
    <row r="253" customFormat="false" ht="43.5" hidden="false" customHeight="true" outlineLevel="0" collapsed="false">
      <c r="A253" s="89" t="s">
        <v>61</v>
      </c>
      <c r="B253" s="42" t="s">
        <v>19</v>
      </c>
      <c r="C253" s="127" t="s">
        <v>198</v>
      </c>
      <c r="D253" s="127" t="s">
        <v>131</v>
      </c>
      <c r="E253" s="67" t="s">
        <v>250</v>
      </c>
      <c r="F253" s="56" t="s">
        <v>45</v>
      </c>
      <c r="G253" s="121" t="n">
        <v>255000</v>
      </c>
      <c r="H253" s="122" t="n">
        <v>4000</v>
      </c>
      <c r="I253" s="123" t="n">
        <v>4000</v>
      </c>
      <c r="J253" s="123" t="n">
        <v>4000</v>
      </c>
      <c r="K253" s="123" t="n">
        <v>4000</v>
      </c>
    </row>
    <row r="254" customFormat="false" ht="39" hidden="true" customHeight="true" outlineLevel="0" collapsed="false">
      <c r="A254" s="68" t="s">
        <v>252</v>
      </c>
      <c r="B254" s="42" t="s">
        <v>19</v>
      </c>
      <c r="C254" s="127" t="s">
        <v>198</v>
      </c>
      <c r="D254" s="127" t="s">
        <v>131</v>
      </c>
      <c r="E254" s="67" t="s">
        <v>253</v>
      </c>
      <c r="F254" s="56"/>
      <c r="G254" s="45" t="n">
        <f aca="false">G255</f>
        <v>0</v>
      </c>
      <c r="H254" s="46" t="n">
        <f aca="false">H255</f>
        <v>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</row>
    <row r="255" customFormat="false" ht="72" hidden="true" customHeight="true" outlineLevel="0" collapsed="false">
      <c r="A255" s="89" t="s">
        <v>61</v>
      </c>
      <c r="B255" s="42" t="s">
        <v>19</v>
      </c>
      <c r="C255" s="127" t="s">
        <v>198</v>
      </c>
      <c r="D255" s="127" t="s">
        <v>131</v>
      </c>
      <c r="E255" s="67" t="s">
        <v>253</v>
      </c>
      <c r="F255" s="56" t="s">
        <v>45</v>
      </c>
      <c r="G255" s="136"/>
      <c r="H255" s="114"/>
      <c r="I255" s="115"/>
      <c r="J255" s="115"/>
      <c r="K255" s="115"/>
    </row>
    <row r="256" customFormat="false" ht="32.25" hidden="true" customHeight="true" outlineLevel="0" collapsed="false">
      <c r="A256" s="68" t="s">
        <v>252</v>
      </c>
      <c r="B256" s="42" t="s">
        <v>19</v>
      </c>
      <c r="C256" s="127" t="s">
        <v>198</v>
      </c>
      <c r="D256" s="127" t="s">
        <v>131</v>
      </c>
      <c r="E256" s="67" t="s">
        <v>254</v>
      </c>
      <c r="F256" s="67"/>
      <c r="G256" s="45" t="n">
        <f aca="false">G257</f>
        <v>0</v>
      </c>
      <c r="H256" s="46" t="n">
        <f aca="false">H257</f>
        <v>0</v>
      </c>
      <c r="I256" s="47" t="n">
        <f aca="false">I257</f>
        <v>0</v>
      </c>
      <c r="J256" s="47" t="n">
        <f aca="false">J257</f>
        <v>0</v>
      </c>
      <c r="K256" s="47" t="n">
        <f aca="false">K257</f>
        <v>0</v>
      </c>
    </row>
    <row r="257" customFormat="false" ht="31.5" hidden="true" customHeight="true" outlineLevel="0" collapsed="false">
      <c r="A257" s="89" t="s">
        <v>61</v>
      </c>
      <c r="B257" s="42" t="s">
        <v>19</v>
      </c>
      <c r="C257" s="127" t="s">
        <v>198</v>
      </c>
      <c r="D257" s="127" t="s">
        <v>131</v>
      </c>
      <c r="E257" s="67" t="s">
        <v>254</v>
      </c>
      <c r="F257" s="56" t="s">
        <v>45</v>
      </c>
      <c r="G257" s="136"/>
      <c r="H257" s="46" t="n">
        <f aca="false">H258</f>
        <v>0</v>
      </c>
      <c r="I257" s="47" t="n">
        <f aca="false">I258</f>
        <v>0</v>
      </c>
      <c r="J257" s="47" t="n">
        <f aca="false">J258</f>
        <v>0</v>
      </c>
      <c r="K257" s="47" t="n">
        <f aca="false">K258</f>
        <v>0</v>
      </c>
    </row>
    <row r="258" customFormat="false" ht="70.5" hidden="false" customHeight="true" outlineLevel="0" collapsed="false">
      <c r="A258" s="68" t="s">
        <v>255</v>
      </c>
      <c r="B258" s="42" t="s">
        <v>19</v>
      </c>
      <c r="C258" s="127" t="s">
        <v>198</v>
      </c>
      <c r="D258" s="127" t="s">
        <v>131</v>
      </c>
      <c r="E258" s="67" t="s">
        <v>256</v>
      </c>
      <c r="F258" s="56"/>
      <c r="G258" s="45" t="n">
        <f aca="false">G259</f>
        <v>250000</v>
      </c>
      <c r="H258" s="46" t="n">
        <f aca="false">H259</f>
        <v>0</v>
      </c>
      <c r="I258" s="47" t="n">
        <f aca="false">I259</f>
        <v>0</v>
      </c>
      <c r="J258" s="47" t="n">
        <f aca="false">J259</f>
        <v>0</v>
      </c>
      <c r="K258" s="47" t="n">
        <f aca="false">K259</f>
        <v>0</v>
      </c>
    </row>
    <row r="259" customFormat="false" ht="48.75" hidden="false" customHeight="true" outlineLevel="0" collapsed="false">
      <c r="A259" s="68" t="s">
        <v>257</v>
      </c>
      <c r="B259" s="42" t="s">
        <v>19</v>
      </c>
      <c r="C259" s="127" t="s">
        <v>198</v>
      </c>
      <c r="D259" s="127" t="s">
        <v>131</v>
      </c>
      <c r="E259" s="67" t="s">
        <v>256</v>
      </c>
      <c r="F259" s="56" t="s">
        <v>210</v>
      </c>
      <c r="G259" s="121" t="n">
        <v>250000</v>
      </c>
      <c r="H259" s="46"/>
      <c r="I259" s="47"/>
      <c r="J259" s="47"/>
      <c r="K259" s="47"/>
    </row>
    <row r="260" customFormat="false" ht="52.5" hidden="false" customHeight="true" outlineLevel="0" collapsed="false">
      <c r="A260" s="108" t="s">
        <v>258</v>
      </c>
      <c r="B260" s="42" t="s">
        <v>19</v>
      </c>
      <c r="C260" s="127" t="s">
        <v>198</v>
      </c>
      <c r="D260" s="127" t="s">
        <v>131</v>
      </c>
      <c r="E260" s="67" t="s">
        <v>259</v>
      </c>
      <c r="F260" s="42"/>
      <c r="G260" s="45" t="n">
        <f aca="false">G261</f>
        <v>10107615.32</v>
      </c>
      <c r="H260" s="46" t="n">
        <f aca="false">H261</f>
        <v>0</v>
      </c>
      <c r="I260" s="47" t="n">
        <f aca="false">I261</f>
        <v>0</v>
      </c>
      <c r="J260" s="47" t="n">
        <f aca="false">J261</f>
        <v>0</v>
      </c>
      <c r="K260" s="47" t="n">
        <f aca="false">K261</f>
        <v>0</v>
      </c>
    </row>
    <row r="261" customFormat="false" ht="45" hidden="false" customHeight="true" outlineLevel="0" collapsed="false">
      <c r="A261" s="108" t="s">
        <v>61</v>
      </c>
      <c r="B261" s="42" t="s">
        <v>19</v>
      </c>
      <c r="C261" s="127" t="s">
        <v>198</v>
      </c>
      <c r="D261" s="127" t="s">
        <v>131</v>
      </c>
      <c r="E261" s="67" t="s">
        <v>250</v>
      </c>
      <c r="F261" s="42" t="s">
        <v>45</v>
      </c>
      <c r="G261" s="121" t="n">
        <v>10107615.32</v>
      </c>
      <c r="H261" s="46" t="n">
        <f aca="false">H262</f>
        <v>0</v>
      </c>
      <c r="I261" s="47" t="n">
        <f aca="false">I262</f>
        <v>0</v>
      </c>
      <c r="J261" s="47" t="n">
        <f aca="false">J262</f>
        <v>0</v>
      </c>
      <c r="K261" s="47" t="n">
        <f aca="false">K262</f>
        <v>0</v>
      </c>
    </row>
    <row r="262" customFormat="false" ht="45" hidden="true" customHeight="true" outlineLevel="0" collapsed="false">
      <c r="A262" s="89"/>
      <c r="B262" s="42"/>
      <c r="C262" s="127"/>
      <c r="D262" s="127"/>
      <c r="E262" s="67"/>
      <c r="F262" s="56"/>
      <c r="G262" s="45" t="n">
        <f aca="false">G263</f>
        <v>0</v>
      </c>
      <c r="H262" s="46" t="n">
        <f aca="false">H263</f>
        <v>0</v>
      </c>
      <c r="I262" s="47" t="n">
        <f aca="false">I263</f>
        <v>0</v>
      </c>
      <c r="J262" s="47" t="n">
        <f aca="false">J263</f>
        <v>0</v>
      </c>
      <c r="K262" s="47" t="n">
        <f aca="false">K263</f>
        <v>0</v>
      </c>
    </row>
    <row r="263" customFormat="false" ht="45" hidden="true" customHeight="true" outlineLevel="0" collapsed="false">
      <c r="A263" s="89"/>
      <c r="B263" s="42"/>
      <c r="C263" s="127"/>
      <c r="D263" s="127"/>
      <c r="E263" s="67"/>
      <c r="F263" s="56"/>
      <c r="G263" s="45"/>
      <c r="H263" s="46"/>
      <c r="I263" s="47"/>
      <c r="J263" s="47"/>
      <c r="K263" s="47"/>
    </row>
    <row r="264" s="40" customFormat="true" ht="45" hidden="true" customHeight="true" outlineLevel="0" collapsed="false">
      <c r="A264" s="34" t="s">
        <v>260</v>
      </c>
      <c r="B264" s="29" t="s">
        <v>19</v>
      </c>
      <c r="C264" s="29" t="s">
        <v>261</v>
      </c>
      <c r="D264" s="29"/>
      <c r="E264" s="29"/>
      <c r="F264" s="29"/>
      <c r="G264" s="30" t="n">
        <f aca="false">G265</f>
        <v>2634215.95</v>
      </c>
      <c r="H264" s="109" t="n">
        <f aca="false">H265</f>
        <v>1084687</v>
      </c>
      <c r="I264" s="110" t="n">
        <f aca="false">I265</f>
        <v>1141967</v>
      </c>
      <c r="J264" s="110" t="n">
        <f aca="false">J265</f>
        <v>871384</v>
      </c>
      <c r="K264" s="110" t="n">
        <f aca="false">K265</f>
        <v>871384</v>
      </c>
    </row>
    <row r="265" customFormat="false" ht="27.75" hidden="true" customHeight="true" outlineLevel="0" collapsed="false">
      <c r="A265" s="65" t="s">
        <v>262</v>
      </c>
      <c r="B265" s="29" t="s">
        <v>19</v>
      </c>
      <c r="C265" s="29" t="s">
        <v>261</v>
      </c>
      <c r="D265" s="29" t="s">
        <v>22</v>
      </c>
      <c r="E265" s="67"/>
      <c r="F265" s="42"/>
      <c r="G265" s="36" t="n">
        <f aca="false">G266</f>
        <v>2634215.95</v>
      </c>
      <c r="H265" s="37" t="n">
        <f aca="false">H266</f>
        <v>1084687</v>
      </c>
      <c r="I265" s="38" t="n">
        <f aca="false">I266</f>
        <v>1141967</v>
      </c>
      <c r="J265" s="38" t="n">
        <f aca="false">J266</f>
        <v>871384</v>
      </c>
      <c r="K265" s="38" t="n">
        <f aca="false">K266</f>
        <v>871384</v>
      </c>
    </row>
    <row r="266" customFormat="false" ht="24" hidden="true" customHeight="true" outlineLevel="0" collapsed="false">
      <c r="A266" s="137" t="s">
        <v>263</v>
      </c>
      <c r="B266" s="29" t="s">
        <v>19</v>
      </c>
      <c r="C266" s="35" t="s">
        <v>261</v>
      </c>
      <c r="D266" s="35" t="s">
        <v>22</v>
      </c>
      <c r="E266" s="18" t="s">
        <v>264</v>
      </c>
      <c r="F266" s="29"/>
      <c r="G266" s="36" t="n">
        <f aca="false">G267</f>
        <v>2634215.95</v>
      </c>
      <c r="H266" s="37" t="n">
        <f aca="false">H267</f>
        <v>1084687</v>
      </c>
      <c r="I266" s="38" t="n">
        <f aca="false">I267</f>
        <v>1141967</v>
      </c>
      <c r="J266" s="38" t="n">
        <f aca="false">J267</f>
        <v>871384</v>
      </c>
      <c r="K266" s="38" t="n">
        <f aca="false">K267</f>
        <v>871384</v>
      </c>
    </row>
    <row r="267" customFormat="false" ht="66.75" hidden="true" customHeight="true" outlineLevel="0" collapsed="false">
      <c r="A267" s="137" t="s">
        <v>265</v>
      </c>
      <c r="B267" s="29" t="s">
        <v>19</v>
      </c>
      <c r="C267" s="29" t="s">
        <v>261</v>
      </c>
      <c r="D267" s="29" t="s">
        <v>22</v>
      </c>
      <c r="E267" s="138" t="s">
        <v>266</v>
      </c>
      <c r="F267" s="29"/>
      <c r="G267" s="36" t="n">
        <f aca="false">G268</f>
        <v>2634215.95</v>
      </c>
      <c r="H267" s="37" t="n">
        <f aca="false">H268+H280+H272</f>
        <v>1084687</v>
      </c>
      <c r="I267" s="38" t="n">
        <f aca="false">I268+I280+I272</f>
        <v>1141967</v>
      </c>
      <c r="J267" s="38" t="n">
        <f aca="false">J268+J280+J272</f>
        <v>871384</v>
      </c>
      <c r="K267" s="38" t="n">
        <f aca="false">K268+K280+K272</f>
        <v>871384</v>
      </c>
    </row>
    <row r="268" customFormat="false" ht="54" hidden="true" customHeight="true" outlineLevel="0" collapsed="false">
      <c r="A268" s="137" t="s">
        <v>267</v>
      </c>
      <c r="B268" s="29" t="s">
        <v>19</v>
      </c>
      <c r="C268" s="29" t="s">
        <v>261</v>
      </c>
      <c r="D268" s="29" t="s">
        <v>22</v>
      </c>
      <c r="E268" s="138" t="s">
        <v>268</v>
      </c>
      <c r="F268" s="29"/>
      <c r="G268" s="36" t="n">
        <f aca="false">SUM(G270+G273+G274+G276+G277)</f>
        <v>2634215.95</v>
      </c>
      <c r="H268" s="37" t="n">
        <f aca="false">H270+H274+H278</f>
        <v>1080687</v>
      </c>
      <c r="I268" s="38" t="n">
        <f aca="false">I270+I274+I278</f>
        <v>1137967</v>
      </c>
      <c r="J268" s="38" t="n">
        <f aca="false">J270+J274+J278</f>
        <v>867384</v>
      </c>
      <c r="K268" s="38" t="n">
        <f aca="false">K270+K274+K278</f>
        <v>867384</v>
      </c>
    </row>
    <row r="269" s="139" customFormat="true" ht="64.5" hidden="false" customHeight="true" outlineLevel="0" collapsed="false">
      <c r="A269" s="55" t="s">
        <v>269</v>
      </c>
      <c r="B269" s="42" t="s">
        <v>19</v>
      </c>
      <c r="C269" s="56" t="s">
        <v>261</v>
      </c>
      <c r="D269" s="56" t="s">
        <v>22</v>
      </c>
      <c r="E269" s="95" t="s">
        <v>270</v>
      </c>
      <c r="F269" s="42"/>
      <c r="G269" s="49" t="n">
        <f aca="false">G270</f>
        <v>790397</v>
      </c>
      <c r="H269" s="46"/>
      <c r="I269" s="47"/>
      <c r="J269" s="47"/>
      <c r="K269" s="47"/>
    </row>
    <row r="270" customFormat="false" ht="81" hidden="false" customHeight="true" outlineLevel="0" collapsed="false">
      <c r="A270" s="88" t="s">
        <v>34</v>
      </c>
      <c r="B270" s="42" t="s">
        <v>19</v>
      </c>
      <c r="C270" s="56" t="s">
        <v>261</v>
      </c>
      <c r="D270" s="56" t="s">
        <v>22</v>
      </c>
      <c r="E270" s="95" t="s">
        <v>270</v>
      </c>
      <c r="F270" s="56" t="s">
        <v>35</v>
      </c>
      <c r="G270" s="57" t="n">
        <v>790397</v>
      </c>
      <c r="H270" s="58" t="n">
        <v>987687</v>
      </c>
      <c r="I270" s="59" t="n">
        <v>1044967</v>
      </c>
      <c r="J270" s="59" t="n">
        <v>807384</v>
      </c>
      <c r="K270" s="59" t="n">
        <v>807384</v>
      </c>
    </row>
    <row r="271" s="147" customFormat="true" ht="41.25" hidden="true" customHeight="true" outlineLevel="0" collapsed="false">
      <c r="A271" s="140" t="s">
        <v>271</v>
      </c>
      <c r="B271" s="141" t="s">
        <v>19</v>
      </c>
      <c r="C271" s="142" t="s">
        <v>261</v>
      </c>
      <c r="D271" s="142" t="s">
        <v>22</v>
      </c>
      <c r="E271" s="143" t="s">
        <v>272</v>
      </c>
      <c r="F271" s="142" t="s">
        <v>273</v>
      </c>
      <c r="G271" s="144"/>
      <c r="H271" s="145"/>
      <c r="I271" s="146"/>
      <c r="J271" s="146"/>
      <c r="K271" s="146"/>
    </row>
    <row r="272" s="147" customFormat="true" ht="48" hidden="false" customHeight="true" outlineLevel="0" collapsed="false">
      <c r="A272" s="148" t="s">
        <v>274</v>
      </c>
      <c r="B272" s="42" t="s">
        <v>19</v>
      </c>
      <c r="C272" s="149" t="s">
        <v>261</v>
      </c>
      <c r="D272" s="149" t="s">
        <v>22</v>
      </c>
      <c r="E272" s="95" t="s">
        <v>275</v>
      </c>
      <c r="F272" s="149"/>
      <c r="G272" s="49" t="n">
        <f aca="false">G273</f>
        <v>385403</v>
      </c>
      <c r="H272" s="31" t="n">
        <f aca="false">H273</f>
        <v>0</v>
      </c>
      <c r="I272" s="32" t="n">
        <f aca="false">I273</f>
        <v>0</v>
      </c>
      <c r="J272" s="32" t="n">
        <f aca="false">J273</f>
        <v>0</v>
      </c>
      <c r="K272" s="32" t="n">
        <f aca="false">K273</f>
        <v>0</v>
      </c>
    </row>
    <row r="273" s="147" customFormat="true" ht="63" hidden="false" customHeight="true" outlineLevel="0" collapsed="false">
      <c r="A273" s="88" t="s">
        <v>34</v>
      </c>
      <c r="B273" s="42" t="s">
        <v>19</v>
      </c>
      <c r="C273" s="149" t="s">
        <v>261</v>
      </c>
      <c r="D273" s="149" t="s">
        <v>22</v>
      </c>
      <c r="E273" s="95" t="s">
        <v>275</v>
      </c>
      <c r="F273" s="149" t="s">
        <v>35</v>
      </c>
      <c r="G273" s="57" t="n">
        <v>385403</v>
      </c>
      <c r="H273" s="58"/>
      <c r="I273" s="59"/>
      <c r="J273" s="59"/>
      <c r="K273" s="59"/>
    </row>
    <row r="274" customFormat="false" ht="54" hidden="false" customHeight="true" outlineLevel="0" collapsed="false">
      <c r="A274" s="60" t="s">
        <v>61</v>
      </c>
      <c r="B274" s="42" t="s">
        <v>19</v>
      </c>
      <c r="C274" s="56" t="s">
        <v>261</v>
      </c>
      <c r="D274" s="56" t="s">
        <v>22</v>
      </c>
      <c r="E274" s="95" t="s">
        <v>276</v>
      </c>
      <c r="F274" s="76" t="n">
        <v>200</v>
      </c>
      <c r="G274" s="57" t="n">
        <v>358912.35</v>
      </c>
      <c r="H274" s="58" t="n">
        <v>93000</v>
      </c>
      <c r="I274" s="59" t="n">
        <v>93000</v>
      </c>
      <c r="J274" s="59" t="n">
        <v>60000</v>
      </c>
      <c r="K274" s="59" t="n">
        <v>60000</v>
      </c>
    </row>
    <row r="275" customFormat="false" ht="51.75" hidden="true" customHeight="true" outlineLevel="0" collapsed="false">
      <c r="A275" s="84" t="s">
        <v>62</v>
      </c>
      <c r="B275" s="42" t="s">
        <v>19</v>
      </c>
      <c r="C275" s="56" t="s">
        <v>261</v>
      </c>
      <c r="D275" s="56" t="s">
        <v>22</v>
      </c>
      <c r="E275" s="95" t="s">
        <v>272</v>
      </c>
      <c r="F275" s="76" t="n">
        <v>240</v>
      </c>
      <c r="G275" s="49"/>
      <c r="H275" s="50" t="n">
        <f aca="false">H277+H276</f>
        <v>0</v>
      </c>
      <c r="I275" s="51" t="n">
        <f aca="false">I277+I276</f>
        <v>0</v>
      </c>
      <c r="J275" s="51" t="n">
        <f aca="false">J277+J276</f>
        <v>0</v>
      </c>
      <c r="K275" s="51" t="n">
        <f aca="false">K277+K276</f>
        <v>0</v>
      </c>
    </row>
    <row r="276" customFormat="false" ht="54" hidden="false" customHeight="true" outlineLevel="0" collapsed="false">
      <c r="A276" s="84" t="s">
        <v>257</v>
      </c>
      <c r="B276" s="42" t="s">
        <v>19</v>
      </c>
      <c r="C276" s="56" t="s">
        <v>261</v>
      </c>
      <c r="D276" s="56" t="s">
        <v>22</v>
      </c>
      <c r="E276" s="95" t="s">
        <v>276</v>
      </c>
      <c r="F276" s="76" t="n">
        <v>400</v>
      </c>
      <c r="G276" s="57" t="n">
        <v>599503.6</v>
      </c>
      <c r="H276" s="58"/>
      <c r="I276" s="59"/>
      <c r="J276" s="59"/>
      <c r="K276" s="59"/>
    </row>
    <row r="277" customFormat="false" ht="45" hidden="false" customHeight="true" outlineLevel="0" collapsed="false">
      <c r="A277" s="60" t="s">
        <v>61</v>
      </c>
      <c r="B277" s="42" t="s">
        <v>19</v>
      </c>
      <c r="C277" s="56" t="s">
        <v>261</v>
      </c>
      <c r="D277" s="56" t="s">
        <v>22</v>
      </c>
      <c r="E277" s="95" t="s">
        <v>278</v>
      </c>
      <c r="F277" s="76" t="n">
        <v>200</v>
      </c>
      <c r="G277" s="57" t="n">
        <v>500000</v>
      </c>
      <c r="H277" s="58"/>
      <c r="I277" s="59"/>
      <c r="J277" s="59"/>
      <c r="K277" s="59"/>
    </row>
    <row r="278" customFormat="false" ht="70.5" hidden="false" customHeight="true" outlineLevel="0" collapsed="false">
      <c r="A278" s="60" t="s">
        <v>277</v>
      </c>
      <c r="B278" s="42" t="s">
        <v>19</v>
      </c>
      <c r="C278" s="56" t="s">
        <v>261</v>
      </c>
      <c r="D278" s="56" t="s">
        <v>22</v>
      </c>
      <c r="E278" s="95" t="s">
        <v>278</v>
      </c>
      <c r="F278" s="76"/>
      <c r="G278" s="49" t="n">
        <v>500000</v>
      </c>
      <c r="H278" s="50" t="n">
        <f aca="false">H279</f>
        <v>0</v>
      </c>
      <c r="I278" s="51" t="n">
        <f aca="false">I279</f>
        <v>0</v>
      </c>
      <c r="J278" s="51" t="n">
        <f aca="false">J279</f>
        <v>0</v>
      </c>
      <c r="K278" s="51" t="n">
        <f aca="false">K279</f>
        <v>0</v>
      </c>
    </row>
    <row r="279" customFormat="false" ht="45" hidden="true" customHeight="true" outlineLevel="0" collapsed="false">
      <c r="A279" s="60" t="s">
        <v>61</v>
      </c>
      <c r="B279" s="42" t="s">
        <v>19</v>
      </c>
      <c r="C279" s="56" t="s">
        <v>261</v>
      </c>
      <c r="D279" s="56" t="s">
        <v>22</v>
      </c>
      <c r="E279" s="95" t="s">
        <v>279</v>
      </c>
      <c r="F279" s="76" t="n">
        <v>200</v>
      </c>
      <c r="G279" s="57"/>
      <c r="H279" s="58"/>
      <c r="I279" s="59"/>
      <c r="J279" s="51"/>
      <c r="K279" s="51"/>
    </row>
    <row r="280" customFormat="false" ht="45" hidden="true" customHeight="true" outlineLevel="0" collapsed="false">
      <c r="A280" s="100" t="s">
        <v>280</v>
      </c>
      <c r="B280" s="42" t="s">
        <v>19</v>
      </c>
      <c r="C280" s="56" t="s">
        <v>261</v>
      </c>
      <c r="D280" s="56" t="s">
        <v>22</v>
      </c>
      <c r="E280" s="95" t="s">
        <v>281</v>
      </c>
      <c r="F280" s="42"/>
      <c r="G280" s="49" t="n">
        <f aca="false">G281+G285+G289</f>
        <v>0</v>
      </c>
      <c r="H280" s="50" t="n">
        <f aca="false">H281+H285+H289</f>
        <v>4000</v>
      </c>
      <c r="I280" s="51" t="n">
        <f aca="false">I281+I285+I289</f>
        <v>4000</v>
      </c>
      <c r="J280" s="51" t="n">
        <f aca="false">J281+J285+J289</f>
        <v>4000</v>
      </c>
      <c r="K280" s="51" t="n">
        <f aca="false">K281+K285+K289</f>
        <v>4000</v>
      </c>
    </row>
    <row r="281" customFormat="false" ht="45" hidden="true" customHeight="true" outlineLevel="0" collapsed="false">
      <c r="A281" s="84" t="s">
        <v>34</v>
      </c>
      <c r="B281" s="42" t="s">
        <v>19</v>
      </c>
      <c r="C281" s="56" t="s">
        <v>261</v>
      </c>
      <c r="D281" s="56" t="s">
        <v>22</v>
      </c>
      <c r="E281" s="95" t="s">
        <v>281</v>
      </c>
      <c r="F281" s="56" t="s">
        <v>35</v>
      </c>
      <c r="G281" s="49"/>
      <c r="H281" s="50"/>
      <c r="I281" s="51"/>
      <c r="J281" s="51"/>
      <c r="K281" s="51"/>
    </row>
    <row r="282" customFormat="false" ht="45" hidden="true" customHeight="true" outlineLevel="0" collapsed="false">
      <c r="A282" s="60" t="s">
        <v>271</v>
      </c>
      <c r="B282" s="42" t="s">
        <v>19</v>
      </c>
      <c r="C282" s="56" t="s">
        <v>261</v>
      </c>
      <c r="D282" s="56" t="s">
        <v>22</v>
      </c>
      <c r="E282" s="95" t="s">
        <v>281</v>
      </c>
      <c r="F282" s="56" t="s">
        <v>273</v>
      </c>
      <c r="G282" s="49"/>
      <c r="H282" s="50"/>
      <c r="I282" s="51"/>
      <c r="J282" s="51"/>
      <c r="K282" s="51"/>
    </row>
    <row r="283" customFormat="false" ht="45" hidden="true" customHeight="true" outlineLevel="0" collapsed="false">
      <c r="A283" s="60" t="s">
        <v>39</v>
      </c>
      <c r="B283" s="42" t="s">
        <v>19</v>
      </c>
      <c r="C283" s="56" t="s">
        <v>261</v>
      </c>
      <c r="D283" s="56" t="s">
        <v>22</v>
      </c>
      <c r="E283" s="95" t="s">
        <v>281</v>
      </c>
      <c r="F283" s="56" t="s">
        <v>282</v>
      </c>
      <c r="G283" s="49"/>
      <c r="H283" s="50"/>
      <c r="I283" s="51"/>
      <c r="J283" s="51"/>
      <c r="K283" s="51"/>
    </row>
    <row r="284" customFormat="false" ht="45" hidden="true" customHeight="true" outlineLevel="0" collapsed="false">
      <c r="A284" s="60" t="s">
        <v>41</v>
      </c>
      <c r="B284" s="42" t="s">
        <v>19</v>
      </c>
      <c r="C284" s="56" t="s">
        <v>261</v>
      </c>
      <c r="D284" s="56" t="s">
        <v>22</v>
      </c>
      <c r="E284" s="95" t="s">
        <v>272</v>
      </c>
      <c r="F284" s="56" t="s">
        <v>283</v>
      </c>
      <c r="G284" s="49"/>
      <c r="H284" s="50"/>
      <c r="I284" s="51"/>
      <c r="J284" s="51"/>
      <c r="K284" s="51"/>
    </row>
    <row r="285" customFormat="false" ht="45" hidden="true" customHeight="true" outlineLevel="0" collapsed="false">
      <c r="A285" s="60" t="s">
        <v>43</v>
      </c>
      <c r="B285" s="42" t="s">
        <v>19</v>
      </c>
      <c r="C285" s="56" t="s">
        <v>261</v>
      </c>
      <c r="D285" s="56" t="s">
        <v>22</v>
      </c>
      <c r="E285" s="95" t="s">
        <v>272</v>
      </c>
      <c r="F285" s="76" t="n">
        <v>200</v>
      </c>
      <c r="G285" s="49" t="n">
        <f aca="false">G286</f>
        <v>0</v>
      </c>
      <c r="H285" s="50" t="n">
        <f aca="false">H286</f>
        <v>4000</v>
      </c>
      <c r="I285" s="51" t="n">
        <f aca="false">I286</f>
        <v>4000</v>
      </c>
      <c r="J285" s="51" t="n">
        <f aca="false">J286</f>
        <v>4000</v>
      </c>
      <c r="K285" s="51" t="n">
        <f aca="false">K286</f>
        <v>4000</v>
      </c>
    </row>
    <row r="286" customFormat="false" ht="45" hidden="true" customHeight="true" outlineLevel="0" collapsed="false">
      <c r="A286" s="60" t="s">
        <v>46</v>
      </c>
      <c r="B286" s="76"/>
      <c r="C286" s="56" t="s">
        <v>261</v>
      </c>
      <c r="D286" s="56" t="s">
        <v>22</v>
      </c>
      <c r="E286" s="95" t="s">
        <v>272</v>
      </c>
      <c r="F286" s="76" t="n">
        <v>240</v>
      </c>
      <c r="G286" s="49" t="n">
        <f aca="false">G288+G287</f>
        <v>0</v>
      </c>
      <c r="H286" s="50" t="n">
        <f aca="false">H288+H287</f>
        <v>4000</v>
      </c>
      <c r="I286" s="51" t="n">
        <f aca="false">I288+I287</f>
        <v>4000</v>
      </c>
      <c r="J286" s="51" t="n">
        <f aca="false">J288+J287</f>
        <v>4000</v>
      </c>
      <c r="K286" s="51" t="n">
        <f aca="false">K288+K287</f>
        <v>4000</v>
      </c>
    </row>
    <row r="287" customFormat="false" ht="45" hidden="true" customHeight="true" outlineLevel="0" collapsed="false">
      <c r="A287" s="60" t="s">
        <v>48</v>
      </c>
      <c r="B287" s="76"/>
      <c r="C287" s="56" t="s">
        <v>261</v>
      </c>
      <c r="D287" s="56" t="s">
        <v>22</v>
      </c>
      <c r="E287" s="95" t="s">
        <v>272</v>
      </c>
      <c r="F287" s="76" t="n">
        <v>242</v>
      </c>
      <c r="G287" s="49"/>
      <c r="H287" s="50"/>
      <c r="I287" s="51"/>
      <c r="J287" s="51"/>
      <c r="K287" s="51"/>
    </row>
    <row r="288" customFormat="false" ht="36.75" hidden="true" customHeight="true" outlineLevel="0" collapsed="false">
      <c r="A288" s="60" t="s">
        <v>66</v>
      </c>
      <c r="B288" s="42" t="s">
        <v>19</v>
      </c>
      <c r="C288" s="56" t="s">
        <v>261</v>
      </c>
      <c r="D288" s="56" t="s">
        <v>22</v>
      </c>
      <c r="E288" s="95" t="s">
        <v>276</v>
      </c>
      <c r="F288" s="76" t="n">
        <v>800</v>
      </c>
      <c r="G288" s="49"/>
      <c r="H288" s="50" t="n">
        <v>4000</v>
      </c>
      <c r="I288" s="51" t="n">
        <v>4000</v>
      </c>
      <c r="J288" s="51" t="n">
        <v>4000</v>
      </c>
      <c r="K288" s="51" t="n">
        <v>4000</v>
      </c>
    </row>
    <row r="289" customFormat="false" ht="36.75" hidden="true" customHeight="true" outlineLevel="0" collapsed="false">
      <c r="A289" s="69" t="s">
        <v>68</v>
      </c>
      <c r="B289" s="42" t="s">
        <v>19</v>
      </c>
      <c r="C289" s="56" t="s">
        <v>261</v>
      </c>
      <c r="D289" s="56" t="s">
        <v>22</v>
      </c>
      <c r="E289" s="95" t="s">
        <v>272</v>
      </c>
      <c r="F289" s="56" t="s">
        <v>69</v>
      </c>
      <c r="G289" s="49" t="n">
        <f aca="false">G290</f>
        <v>0</v>
      </c>
      <c r="H289" s="50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36.75" hidden="true" customHeight="true" outlineLevel="0" collapsed="false">
      <c r="A290" s="150" t="s">
        <v>72</v>
      </c>
      <c r="B290" s="42" t="s">
        <v>19</v>
      </c>
      <c r="C290" s="56" t="s">
        <v>261</v>
      </c>
      <c r="D290" s="56" t="s">
        <v>22</v>
      </c>
      <c r="E290" s="95" t="s">
        <v>272</v>
      </c>
      <c r="F290" s="56" t="s">
        <v>73</v>
      </c>
      <c r="G290" s="61" t="n">
        <v>0</v>
      </c>
      <c r="H290" s="62" t="n">
        <v>0</v>
      </c>
      <c r="I290" s="63" t="n">
        <v>0</v>
      </c>
      <c r="J290" s="63" t="n">
        <v>0</v>
      </c>
      <c r="K290" s="63" t="n">
        <v>0</v>
      </c>
    </row>
    <row r="291" s="151" customFormat="true" ht="36.75" hidden="true" customHeight="true" outlineLevel="0" collapsed="false">
      <c r="A291" s="28" t="s">
        <v>284</v>
      </c>
      <c r="B291" s="29" t="s">
        <v>19</v>
      </c>
      <c r="C291" s="33" t="n">
        <v>10</v>
      </c>
      <c r="D291" s="33"/>
      <c r="E291" s="33"/>
      <c r="F291" s="66"/>
      <c r="G291" s="30" t="n">
        <f aca="false">G292+G304</f>
        <v>63219.3</v>
      </c>
      <c r="H291" s="31" t="n">
        <f aca="false">H292+H304</f>
        <v>90000</v>
      </c>
      <c r="I291" s="32" t="n">
        <f aca="false">I292+I304</f>
        <v>90000</v>
      </c>
      <c r="J291" s="32" t="n">
        <f aca="false">J292+J304</f>
        <v>120000</v>
      </c>
      <c r="K291" s="32" t="n">
        <f aca="false">K292+K304</f>
        <v>120000</v>
      </c>
    </row>
    <row r="292" s="151" customFormat="true" ht="21" hidden="true" customHeight="true" outlineLevel="0" collapsed="false">
      <c r="A292" s="152" t="s">
        <v>285</v>
      </c>
      <c r="B292" s="29" t="s">
        <v>19</v>
      </c>
      <c r="C292" s="153" t="s">
        <v>141</v>
      </c>
      <c r="D292" s="153" t="s">
        <v>22</v>
      </c>
      <c r="E292" s="153"/>
      <c r="F292" s="153"/>
      <c r="G292" s="30" t="n">
        <f aca="false">G293</f>
        <v>63219.3</v>
      </c>
      <c r="H292" s="31" t="n">
        <f aca="false">H293</f>
        <v>90000</v>
      </c>
      <c r="I292" s="32" t="n">
        <f aca="false">I293</f>
        <v>90000</v>
      </c>
      <c r="J292" s="32" t="n">
        <f aca="false">J293</f>
        <v>120000</v>
      </c>
      <c r="K292" s="32" t="n">
        <f aca="false">K293</f>
        <v>120000</v>
      </c>
    </row>
    <row r="293" s="40" customFormat="true" ht="57.75" hidden="true" customHeight="true" outlineLevel="0" collapsed="false">
      <c r="A293" s="154" t="s">
        <v>286</v>
      </c>
      <c r="B293" s="42" t="s">
        <v>19</v>
      </c>
      <c r="C293" s="155" t="s">
        <v>141</v>
      </c>
      <c r="D293" s="155" t="s">
        <v>22</v>
      </c>
      <c r="E293" s="155" t="s">
        <v>287</v>
      </c>
      <c r="F293" s="156"/>
      <c r="G293" s="49" t="n">
        <f aca="false">G296</f>
        <v>63219.3</v>
      </c>
      <c r="H293" s="53" t="n">
        <f aca="false">H296</f>
        <v>90000</v>
      </c>
      <c r="I293" s="54" t="n">
        <f aca="false">I296</f>
        <v>90000</v>
      </c>
      <c r="J293" s="54" t="n">
        <f aca="false">J296</f>
        <v>120000</v>
      </c>
      <c r="K293" s="54" t="n">
        <f aca="false">K296</f>
        <v>120000</v>
      </c>
    </row>
    <row r="294" s="40" customFormat="true" ht="81.75" hidden="false" customHeight="true" outlineLevel="0" collapsed="false">
      <c r="A294" s="154" t="s">
        <v>288</v>
      </c>
      <c r="B294" s="42" t="s">
        <v>19</v>
      </c>
      <c r="C294" s="155" t="s">
        <v>141</v>
      </c>
      <c r="D294" s="155" t="s">
        <v>22</v>
      </c>
      <c r="E294" s="155" t="s">
        <v>289</v>
      </c>
      <c r="F294" s="156"/>
      <c r="G294" s="49" t="n">
        <f aca="false">G300</f>
        <v>63219.3</v>
      </c>
      <c r="H294" s="53" t="n">
        <f aca="false">H300</f>
        <v>90000</v>
      </c>
      <c r="I294" s="54" t="n">
        <f aca="false">I300</f>
        <v>90000</v>
      </c>
      <c r="J294" s="54" t="n">
        <f aca="false">J300</f>
        <v>120000</v>
      </c>
      <c r="K294" s="54" t="n">
        <f aca="false">K300</f>
        <v>120000</v>
      </c>
    </row>
    <row r="295" s="40" customFormat="true" ht="66" hidden="false" customHeight="true" outlineLevel="0" collapsed="false">
      <c r="A295" s="157" t="s">
        <v>290</v>
      </c>
      <c r="B295" s="42" t="s">
        <v>19</v>
      </c>
      <c r="C295" s="155" t="s">
        <v>141</v>
      </c>
      <c r="D295" s="155" t="s">
        <v>22</v>
      </c>
      <c r="E295" s="155" t="s">
        <v>291</v>
      </c>
      <c r="F295" s="156"/>
      <c r="G295" s="49" t="n">
        <f aca="false">G300</f>
        <v>63219.3</v>
      </c>
      <c r="H295" s="53" t="n">
        <f aca="false">H300</f>
        <v>90000</v>
      </c>
      <c r="I295" s="54" t="n">
        <f aca="false">I300</f>
        <v>90000</v>
      </c>
      <c r="J295" s="54" t="n">
        <f aca="false">J300</f>
        <v>120000</v>
      </c>
      <c r="K295" s="54" t="n">
        <f aca="false">K300</f>
        <v>120000</v>
      </c>
    </row>
    <row r="296" s="40" customFormat="true" ht="67.5" hidden="false" customHeight="true" outlineLevel="0" collapsed="false">
      <c r="A296" s="157" t="s">
        <v>292</v>
      </c>
      <c r="B296" s="42" t="s">
        <v>19</v>
      </c>
      <c r="C296" s="155" t="s">
        <v>141</v>
      </c>
      <c r="D296" s="155" t="s">
        <v>22</v>
      </c>
      <c r="E296" s="155" t="s">
        <v>293</v>
      </c>
      <c r="F296" s="158"/>
      <c r="G296" s="49" t="n">
        <f aca="false">G300</f>
        <v>63219.3</v>
      </c>
      <c r="H296" s="53" t="n">
        <f aca="false">H300</f>
        <v>90000</v>
      </c>
      <c r="I296" s="54" t="n">
        <f aca="false">I300</f>
        <v>90000</v>
      </c>
      <c r="J296" s="54" t="n">
        <f aca="false">J300</f>
        <v>120000</v>
      </c>
      <c r="K296" s="54" t="n">
        <f aca="false">K300</f>
        <v>120000</v>
      </c>
    </row>
    <row r="297" s="40" customFormat="true" ht="37.5" hidden="true" customHeight="true" outlineLevel="0" collapsed="false">
      <c r="A297" s="154" t="s">
        <v>294</v>
      </c>
      <c r="B297" s="42" t="s">
        <v>19</v>
      </c>
      <c r="C297" s="158" t="s">
        <v>141</v>
      </c>
      <c r="D297" s="158" t="s">
        <v>22</v>
      </c>
      <c r="E297" s="158" t="s">
        <v>295</v>
      </c>
      <c r="F297" s="158" t="s">
        <v>45</v>
      </c>
      <c r="G297" s="30"/>
      <c r="H297" s="31"/>
      <c r="I297" s="32"/>
      <c r="J297" s="32"/>
      <c r="K297" s="32"/>
    </row>
    <row r="298" s="40" customFormat="true" ht="37.5" hidden="true" customHeight="true" outlineLevel="0" collapsed="false">
      <c r="A298" s="154" t="s">
        <v>296</v>
      </c>
      <c r="B298" s="42" t="s">
        <v>19</v>
      </c>
      <c r="C298" s="158" t="s">
        <v>141</v>
      </c>
      <c r="D298" s="158" t="s">
        <v>22</v>
      </c>
      <c r="E298" s="158" t="s">
        <v>295</v>
      </c>
      <c r="F298" s="158" t="s">
        <v>47</v>
      </c>
      <c r="G298" s="30"/>
      <c r="H298" s="31"/>
      <c r="I298" s="32"/>
      <c r="J298" s="32"/>
      <c r="K298" s="32"/>
    </row>
    <row r="299" s="40" customFormat="true" ht="37.5" hidden="true" customHeight="true" outlineLevel="0" collapsed="false">
      <c r="A299" s="157" t="s">
        <v>297</v>
      </c>
      <c r="B299" s="42" t="s">
        <v>19</v>
      </c>
      <c r="C299" s="158" t="s">
        <v>141</v>
      </c>
      <c r="D299" s="158" t="s">
        <v>22</v>
      </c>
      <c r="E299" s="158" t="s">
        <v>295</v>
      </c>
      <c r="F299" s="158" t="s">
        <v>51</v>
      </c>
      <c r="G299" s="30"/>
      <c r="H299" s="31"/>
      <c r="I299" s="32"/>
      <c r="J299" s="32"/>
      <c r="K299" s="32"/>
    </row>
    <row r="300" s="40" customFormat="true" ht="44.25" hidden="false" customHeight="true" outlineLevel="0" collapsed="false">
      <c r="A300" s="159" t="s">
        <v>298</v>
      </c>
      <c r="B300" s="42" t="s">
        <v>19</v>
      </c>
      <c r="C300" s="155" t="s">
        <v>141</v>
      </c>
      <c r="D300" s="155" t="s">
        <v>22</v>
      </c>
      <c r="E300" s="155" t="s">
        <v>293</v>
      </c>
      <c r="F300" s="155" t="s">
        <v>299</v>
      </c>
      <c r="G300" s="57" t="n">
        <v>63219.3</v>
      </c>
      <c r="H300" s="72" t="n">
        <v>90000</v>
      </c>
      <c r="I300" s="73" t="n">
        <v>90000</v>
      </c>
      <c r="J300" s="73" t="n">
        <v>120000</v>
      </c>
      <c r="K300" s="73" t="n">
        <v>120000</v>
      </c>
    </row>
    <row r="301" s="40" customFormat="true" ht="44.25" hidden="true" customHeight="true" outlineLevel="0" collapsed="false">
      <c r="A301" s="159" t="s">
        <v>300</v>
      </c>
      <c r="B301" s="42" t="s">
        <v>19</v>
      </c>
      <c r="C301" s="155" t="s">
        <v>141</v>
      </c>
      <c r="D301" s="155" t="s">
        <v>22</v>
      </c>
      <c r="E301" s="155" t="s">
        <v>295</v>
      </c>
      <c r="F301" s="155" t="s">
        <v>301</v>
      </c>
      <c r="G301" s="49"/>
      <c r="H301" s="53"/>
      <c r="I301" s="54"/>
      <c r="J301" s="54"/>
      <c r="K301" s="54"/>
    </row>
    <row r="302" s="40" customFormat="true" ht="44.25" hidden="true" customHeight="true" outlineLevel="0" collapsed="false">
      <c r="A302" s="160" t="s">
        <v>302</v>
      </c>
      <c r="B302" s="42" t="s">
        <v>19</v>
      </c>
      <c r="C302" s="155" t="s">
        <v>141</v>
      </c>
      <c r="D302" s="155" t="s">
        <v>22</v>
      </c>
      <c r="E302" s="155" t="s">
        <v>295</v>
      </c>
      <c r="F302" s="155" t="s">
        <v>303</v>
      </c>
      <c r="G302" s="161"/>
      <c r="H302" s="162"/>
      <c r="I302" s="163"/>
      <c r="J302" s="163"/>
      <c r="K302" s="163"/>
    </row>
    <row r="303" s="40" customFormat="true" ht="44.25" hidden="true" customHeight="true" outlineLevel="0" collapsed="false">
      <c r="A303" s="120"/>
      <c r="B303" s="29"/>
      <c r="C303" s="33"/>
      <c r="D303" s="33"/>
      <c r="E303" s="33"/>
      <c r="F303" s="66"/>
      <c r="G303" s="30"/>
      <c r="H303" s="31"/>
      <c r="I303" s="32"/>
      <c r="J303" s="32"/>
      <c r="K303" s="32"/>
    </row>
    <row r="304" s="40" customFormat="true" ht="44.25" hidden="true" customHeight="true" outlineLevel="0" collapsed="false">
      <c r="A304" s="120" t="s">
        <v>304</v>
      </c>
      <c r="B304" s="29" t="s">
        <v>19</v>
      </c>
      <c r="C304" s="33" t="n">
        <v>10</v>
      </c>
      <c r="D304" s="66" t="s">
        <v>131</v>
      </c>
      <c r="E304" s="33"/>
      <c r="F304" s="66"/>
      <c r="G304" s="30" t="n">
        <f aca="false">G305</f>
        <v>0</v>
      </c>
      <c r="H304" s="31" t="n">
        <f aca="false">H305</f>
        <v>0</v>
      </c>
      <c r="I304" s="32" t="n">
        <f aca="false">I305</f>
        <v>0</v>
      </c>
      <c r="J304" s="32" t="n">
        <f aca="false">J305</f>
        <v>0</v>
      </c>
      <c r="K304" s="32" t="n">
        <f aca="false">K305</f>
        <v>0</v>
      </c>
    </row>
    <row r="305" customFormat="false" ht="44.25" hidden="true" customHeight="true" outlineLevel="0" collapsed="false">
      <c r="A305" s="84" t="s">
        <v>305</v>
      </c>
      <c r="B305" s="42" t="s">
        <v>19</v>
      </c>
      <c r="C305" s="75" t="n">
        <v>10</v>
      </c>
      <c r="D305" s="56" t="s">
        <v>131</v>
      </c>
      <c r="E305" s="75" t="s">
        <v>306</v>
      </c>
      <c r="F305" s="56"/>
      <c r="G305" s="49" t="n">
        <f aca="false">G306</f>
        <v>0</v>
      </c>
      <c r="H305" s="53" t="n">
        <f aca="false">H306</f>
        <v>0</v>
      </c>
      <c r="I305" s="54" t="n">
        <f aca="false">I306</f>
        <v>0</v>
      </c>
      <c r="J305" s="54" t="n">
        <f aca="false">J306</f>
        <v>0</v>
      </c>
      <c r="K305" s="54" t="n">
        <f aca="false">K306</f>
        <v>0</v>
      </c>
    </row>
    <row r="306" customFormat="false" ht="44.25" hidden="true" customHeight="true" outlineLevel="0" collapsed="false">
      <c r="A306" s="84" t="s">
        <v>134</v>
      </c>
      <c r="B306" s="42" t="s">
        <v>19</v>
      </c>
      <c r="C306" s="75" t="n">
        <v>10</v>
      </c>
      <c r="D306" s="56" t="s">
        <v>131</v>
      </c>
      <c r="E306" s="75" t="s">
        <v>307</v>
      </c>
      <c r="F306" s="56"/>
      <c r="G306" s="49" t="n">
        <f aca="false">G307</f>
        <v>0</v>
      </c>
      <c r="H306" s="53" t="n">
        <f aca="false">H307</f>
        <v>0</v>
      </c>
      <c r="I306" s="54" t="n">
        <f aca="false">I307</f>
        <v>0</v>
      </c>
      <c r="J306" s="54" t="n">
        <f aca="false">J307</f>
        <v>0</v>
      </c>
      <c r="K306" s="54" t="n">
        <f aca="false">K307</f>
        <v>0</v>
      </c>
    </row>
    <row r="307" customFormat="false" ht="44.25" hidden="true" customHeight="true" outlineLevel="0" collapsed="false">
      <c r="A307" s="84" t="s">
        <v>308</v>
      </c>
      <c r="B307" s="42" t="s">
        <v>19</v>
      </c>
      <c r="C307" s="75" t="n">
        <v>10</v>
      </c>
      <c r="D307" s="56" t="s">
        <v>131</v>
      </c>
      <c r="E307" s="75" t="s">
        <v>309</v>
      </c>
      <c r="F307" s="56"/>
      <c r="G307" s="30" t="n">
        <f aca="false">G308+G309</f>
        <v>0</v>
      </c>
      <c r="H307" s="31" t="n">
        <f aca="false">H308+H309</f>
        <v>0</v>
      </c>
      <c r="I307" s="32" t="n">
        <f aca="false">I308+I309</f>
        <v>0</v>
      </c>
      <c r="J307" s="32" t="n">
        <f aca="false">J308+J309</f>
        <v>0</v>
      </c>
      <c r="K307" s="32" t="n">
        <f aca="false">K308+K309</f>
        <v>0</v>
      </c>
    </row>
    <row r="308" customFormat="false" ht="44.25" hidden="true" customHeight="true" outlineLevel="0" collapsed="false">
      <c r="A308" s="84" t="s">
        <v>298</v>
      </c>
      <c r="B308" s="42" t="s">
        <v>19</v>
      </c>
      <c r="C308" s="75" t="n">
        <v>10</v>
      </c>
      <c r="D308" s="56" t="s">
        <v>131</v>
      </c>
      <c r="E308" s="75" t="s">
        <v>309</v>
      </c>
      <c r="F308" s="75" t="n">
        <v>300</v>
      </c>
      <c r="G308" s="49"/>
      <c r="H308" s="53"/>
      <c r="I308" s="54"/>
      <c r="J308" s="54"/>
      <c r="K308" s="54"/>
    </row>
    <row r="309" customFormat="false" ht="44.25" hidden="true" customHeight="true" outlineLevel="0" collapsed="false">
      <c r="A309" s="60" t="s">
        <v>43</v>
      </c>
      <c r="B309" s="42" t="s">
        <v>19</v>
      </c>
      <c r="C309" s="75" t="n">
        <v>10</v>
      </c>
      <c r="D309" s="56" t="s">
        <v>131</v>
      </c>
      <c r="E309" s="75" t="s">
        <v>309</v>
      </c>
      <c r="F309" s="75" t="n">
        <v>200</v>
      </c>
      <c r="G309" s="49"/>
      <c r="H309" s="53"/>
      <c r="I309" s="54"/>
      <c r="J309" s="54"/>
      <c r="K309" s="54"/>
    </row>
    <row r="310" customFormat="false" ht="44.25" hidden="true" customHeight="true" outlineLevel="0" collapsed="false">
      <c r="A310" s="84" t="s">
        <v>310</v>
      </c>
      <c r="B310" s="42" t="s">
        <v>19</v>
      </c>
      <c r="C310" s="75" t="n">
        <v>10</v>
      </c>
      <c r="D310" s="56" t="s">
        <v>131</v>
      </c>
      <c r="E310" s="75" t="s">
        <v>309</v>
      </c>
      <c r="F310" s="75" t="n">
        <v>314</v>
      </c>
      <c r="G310" s="61"/>
      <c r="H310" s="62"/>
      <c r="I310" s="62"/>
      <c r="J310" s="62"/>
      <c r="K310" s="62"/>
    </row>
    <row r="311" customFormat="false" ht="44.25" hidden="true" customHeight="true" outlineLevel="0" collapsed="false">
      <c r="A311" s="120" t="s">
        <v>311</v>
      </c>
      <c r="B311" s="29" t="s">
        <v>19</v>
      </c>
      <c r="C311" s="33" t="n">
        <v>11</v>
      </c>
      <c r="D311" s="35"/>
      <c r="E311" s="35"/>
      <c r="F311" s="56"/>
      <c r="G311" s="36" t="n">
        <f aca="false">G312</f>
        <v>0</v>
      </c>
      <c r="H311" s="37" t="n">
        <f aca="false">H312</f>
        <v>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</row>
    <row r="312" customFormat="false" ht="44.25" hidden="true" customHeight="true" outlineLevel="0" collapsed="false">
      <c r="A312" s="84" t="s">
        <v>312</v>
      </c>
      <c r="B312" s="42" t="s">
        <v>19</v>
      </c>
      <c r="C312" s="33" t="n">
        <v>11</v>
      </c>
      <c r="D312" s="35" t="s">
        <v>28</v>
      </c>
      <c r="E312" s="43"/>
      <c r="F312" s="56"/>
      <c r="G312" s="45" t="n">
        <f aca="false">G313</f>
        <v>0</v>
      </c>
      <c r="H312" s="46" t="n">
        <f aca="false">H313</f>
        <v>0</v>
      </c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</row>
    <row r="313" customFormat="false" ht="44.25" hidden="true" customHeight="true" outlineLevel="0" collapsed="false">
      <c r="A313" s="84" t="s">
        <v>313</v>
      </c>
      <c r="B313" s="42" t="s">
        <v>19</v>
      </c>
      <c r="C313" s="43" t="s">
        <v>106</v>
      </c>
      <c r="D313" s="43" t="s">
        <v>28</v>
      </c>
      <c r="E313" s="67" t="s">
        <v>314</v>
      </c>
      <c r="F313" s="66"/>
      <c r="G313" s="45" t="n">
        <f aca="false">G314</f>
        <v>0</v>
      </c>
      <c r="H313" s="46" t="n">
        <f aca="false">H314</f>
        <v>0</v>
      </c>
      <c r="I313" s="47" t="n">
        <f aca="false">I314</f>
        <v>0</v>
      </c>
      <c r="J313" s="47" t="n">
        <f aca="false">J314</f>
        <v>0</v>
      </c>
      <c r="K313" s="47" t="n">
        <f aca="false">K314</f>
        <v>0</v>
      </c>
    </row>
    <row r="314" customFormat="false" ht="44.25" hidden="true" customHeight="true" outlineLevel="0" collapsed="false">
      <c r="A314" s="84" t="s">
        <v>315</v>
      </c>
      <c r="B314" s="42" t="s">
        <v>19</v>
      </c>
      <c r="C314" s="56" t="s">
        <v>106</v>
      </c>
      <c r="D314" s="56" t="s">
        <v>28</v>
      </c>
      <c r="E314" s="56" t="s">
        <v>316</v>
      </c>
      <c r="F314" s="56"/>
      <c r="G314" s="49" t="n">
        <f aca="false">G315</f>
        <v>0</v>
      </c>
      <c r="H314" s="50" t="n">
        <f aca="false">H315</f>
        <v>0</v>
      </c>
      <c r="I314" s="51" t="n">
        <f aca="false">I315</f>
        <v>0</v>
      </c>
      <c r="J314" s="51" t="n">
        <f aca="false">J315</f>
        <v>0</v>
      </c>
      <c r="K314" s="51" t="n">
        <f aca="false">K315</f>
        <v>0</v>
      </c>
    </row>
    <row r="315" customFormat="false" ht="44.25" hidden="true" customHeight="true" outlineLevel="0" collapsed="false">
      <c r="A315" s="84" t="s">
        <v>116</v>
      </c>
      <c r="B315" s="42" t="s">
        <v>19</v>
      </c>
      <c r="C315" s="56" t="s">
        <v>106</v>
      </c>
      <c r="D315" s="56" t="s">
        <v>28</v>
      </c>
      <c r="E315" s="56" t="s">
        <v>316</v>
      </c>
      <c r="F315" s="56" t="s">
        <v>45</v>
      </c>
      <c r="G315" s="49" t="n">
        <f aca="false">G316</f>
        <v>0</v>
      </c>
      <c r="H315" s="53" t="n">
        <f aca="false">H316</f>
        <v>0</v>
      </c>
      <c r="I315" s="54" t="n">
        <f aca="false">I316</f>
        <v>0</v>
      </c>
      <c r="J315" s="54" t="n">
        <f aca="false">J316</f>
        <v>0</v>
      </c>
      <c r="K315" s="54" t="n">
        <f aca="false">K316</f>
        <v>0</v>
      </c>
    </row>
    <row r="316" customFormat="false" ht="44.25" hidden="true" customHeight="true" outlineLevel="0" collapsed="false">
      <c r="A316" s="84" t="s">
        <v>62</v>
      </c>
      <c r="B316" s="42" t="s">
        <v>19</v>
      </c>
      <c r="C316" s="56" t="s">
        <v>106</v>
      </c>
      <c r="D316" s="56" t="s">
        <v>28</v>
      </c>
      <c r="E316" s="56" t="s">
        <v>316</v>
      </c>
      <c r="F316" s="56" t="s">
        <v>47</v>
      </c>
      <c r="G316" s="49" t="n">
        <f aca="false">G317</f>
        <v>0</v>
      </c>
      <c r="H316" s="53" t="n">
        <f aca="false">H317</f>
        <v>0</v>
      </c>
      <c r="I316" s="54" t="n">
        <f aca="false">I317</f>
        <v>0</v>
      </c>
      <c r="J316" s="54" t="n">
        <f aca="false">J317</f>
        <v>0</v>
      </c>
      <c r="K316" s="54" t="n">
        <f aca="false">K317</f>
        <v>0</v>
      </c>
      <c r="M316" s="164"/>
    </row>
    <row r="317" customFormat="false" ht="44.25" hidden="true" customHeight="true" outlineLevel="0" collapsed="false">
      <c r="A317" s="84" t="s">
        <v>65</v>
      </c>
      <c r="B317" s="42" t="s">
        <v>19</v>
      </c>
      <c r="C317" s="56" t="s">
        <v>106</v>
      </c>
      <c r="D317" s="56" t="s">
        <v>28</v>
      </c>
      <c r="E317" s="56" t="s">
        <v>316</v>
      </c>
      <c r="F317" s="56" t="s">
        <v>51</v>
      </c>
      <c r="G317" s="61"/>
      <c r="H317" s="62"/>
      <c r="I317" s="63"/>
      <c r="J317" s="63"/>
      <c r="K317" s="63"/>
    </row>
    <row r="318" customFormat="false" ht="44.25" hidden="true" customHeight="true" outlineLevel="0" collapsed="false">
      <c r="A318" s="165" t="s">
        <v>317</v>
      </c>
      <c r="B318" s="29" t="s">
        <v>19</v>
      </c>
      <c r="C318" s="66" t="s">
        <v>119</v>
      </c>
      <c r="D318" s="66"/>
      <c r="E318" s="66"/>
      <c r="F318" s="66"/>
      <c r="G318" s="30" t="n">
        <f aca="false">G319</f>
        <v>0</v>
      </c>
      <c r="H318" s="31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44.25" hidden="true" customHeight="true" outlineLevel="0" collapsed="false">
      <c r="A319" s="120" t="s">
        <v>318</v>
      </c>
      <c r="B319" s="42" t="s">
        <v>19</v>
      </c>
      <c r="C319" s="56" t="s">
        <v>119</v>
      </c>
      <c r="D319" s="56" t="s">
        <v>22</v>
      </c>
      <c r="E319" s="56"/>
      <c r="F319" s="56"/>
      <c r="G319" s="49" t="n">
        <f aca="false">G320</f>
        <v>0</v>
      </c>
      <c r="H319" s="50" t="n">
        <f aca="false">H320</f>
        <v>0</v>
      </c>
      <c r="I319" s="51" t="n">
        <f aca="false">I320</f>
        <v>0</v>
      </c>
      <c r="J319" s="51" t="n">
        <f aca="false">J320</f>
        <v>0</v>
      </c>
      <c r="K319" s="51" t="n">
        <f aca="false">K320</f>
        <v>0</v>
      </c>
    </row>
    <row r="320" customFormat="false" ht="44.25" hidden="true" customHeight="true" outlineLevel="0" collapsed="false">
      <c r="A320" s="84" t="s">
        <v>319</v>
      </c>
      <c r="B320" s="42" t="s">
        <v>19</v>
      </c>
      <c r="C320" s="56" t="s">
        <v>119</v>
      </c>
      <c r="D320" s="56" t="s">
        <v>22</v>
      </c>
      <c r="E320" s="56" t="s">
        <v>320</v>
      </c>
      <c r="F320" s="56"/>
      <c r="G320" s="49" t="n">
        <f aca="false">G321</f>
        <v>0</v>
      </c>
      <c r="H320" s="50" t="n">
        <f aca="false">H321</f>
        <v>0</v>
      </c>
      <c r="I320" s="51" t="n">
        <f aca="false">I321</f>
        <v>0</v>
      </c>
      <c r="J320" s="51" t="n">
        <f aca="false">J321</f>
        <v>0</v>
      </c>
      <c r="K320" s="51" t="n">
        <f aca="false">K321</f>
        <v>0</v>
      </c>
    </row>
    <row r="321" customFormat="false" ht="44.25" hidden="true" customHeight="true" outlineLevel="0" collapsed="false">
      <c r="A321" s="84" t="s">
        <v>321</v>
      </c>
      <c r="B321" s="42" t="s">
        <v>19</v>
      </c>
      <c r="C321" s="56" t="s">
        <v>119</v>
      </c>
      <c r="D321" s="56" t="s">
        <v>22</v>
      </c>
      <c r="E321" s="56" t="s">
        <v>322</v>
      </c>
      <c r="F321" s="56"/>
      <c r="G321" s="49" t="n">
        <f aca="false">G322</f>
        <v>0</v>
      </c>
      <c r="H321" s="50" t="n">
        <f aca="false">H322</f>
        <v>0</v>
      </c>
      <c r="I321" s="51" t="n">
        <f aca="false">I322</f>
        <v>0</v>
      </c>
      <c r="J321" s="51" t="n">
        <f aca="false">J322</f>
        <v>0</v>
      </c>
      <c r="K321" s="51" t="n">
        <f aca="false">K322</f>
        <v>0</v>
      </c>
      <c r="L321" s="2"/>
    </row>
    <row r="322" customFormat="false" ht="44.25" hidden="true" customHeight="true" outlineLevel="0" collapsed="false">
      <c r="A322" s="84" t="s">
        <v>323</v>
      </c>
      <c r="B322" s="42" t="s">
        <v>19</v>
      </c>
      <c r="C322" s="56" t="s">
        <v>119</v>
      </c>
      <c r="D322" s="56" t="s">
        <v>22</v>
      </c>
      <c r="E322" s="56" t="s">
        <v>322</v>
      </c>
      <c r="F322" s="56" t="s">
        <v>324</v>
      </c>
      <c r="G322" s="49"/>
      <c r="H322" s="50"/>
      <c r="I322" s="51"/>
      <c r="J322" s="51"/>
      <c r="K322" s="51"/>
      <c r="L322" s="2"/>
    </row>
    <row r="323" customFormat="false" ht="44.25" hidden="true" customHeight="true" outlineLevel="0" collapsed="false">
      <c r="A323" s="84" t="s">
        <v>325</v>
      </c>
      <c r="B323" s="42" t="s">
        <v>19</v>
      </c>
      <c r="C323" s="56" t="s">
        <v>119</v>
      </c>
      <c r="D323" s="56" t="s">
        <v>22</v>
      </c>
      <c r="E323" s="56" t="s">
        <v>322</v>
      </c>
      <c r="F323" s="56" t="s">
        <v>326</v>
      </c>
      <c r="G323" s="61"/>
      <c r="H323" s="62"/>
      <c r="I323" s="63"/>
      <c r="J323" s="63"/>
      <c r="K323" s="63"/>
      <c r="L323" s="2"/>
    </row>
    <row r="324" customFormat="false" ht="44.25" hidden="true" customHeight="true" outlineLevel="0" collapsed="false">
      <c r="A324" s="120" t="s">
        <v>327</v>
      </c>
      <c r="B324" s="42" t="s">
        <v>19</v>
      </c>
      <c r="C324" s="66" t="s">
        <v>328</v>
      </c>
      <c r="D324" s="66"/>
      <c r="E324" s="56"/>
      <c r="F324" s="56"/>
      <c r="G324" s="49" t="n">
        <f aca="false">G325</f>
        <v>0</v>
      </c>
      <c r="H324" s="50" t="n">
        <f aca="false">H325</f>
        <v>0</v>
      </c>
      <c r="I324" s="51" t="n">
        <f aca="false">I325</f>
        <v>0</v>
      </c>
      <c r="J324" s="51" t="n">
        <f aca="false">J325</f>
        <v>0</v>
      </c>
      <c r="K324" s="51" t="n">
        <f aca="false">K325</f>
        <v>0</v>
      </c>
      <c r="L324" s="2"/>
    </row>
    <row r="325" customFormat="false" ht="44.25" hidden="true" customHeight="true" outlineLevel="0" collapsed="false">
      <c r="A325" s="120" t="s">
        <v>329</v>
      </c>
      <c r="B325" s="42" t="s">
        <v>19</v>
      </c>
      <c r="C325" s="66" t="s">
        <v>328</v>
      </c>
      <c r="D325" s="66" t="s">
        <v>131</v>
      </c>
      <c r="E325" s="56"/>
      <c r="F325" s="56"/>
      <c r="G325" s="49" t="n">
        <f aca="false">G326</f>
        <v>0</v>
      </c>
      <c r="H325" s="50" t="n">
        <f aca="false">H326</f>
        <v>0</v>
      </c>
      <c r="I325" s="51" t="n">
        <f aca="false">I326</f>
        <v>0</v>
      </c>
      <c r="J325" s="51" t="n">
        <f aca="false">J326</f>
        <v>0</v>
      </c>
      <c r="K325" s="51" t="n">
        <f aca="false">K326</f>
        <v>0</v>
      </c>
      <c r="L325" s="2"/>
    </row>
    <row r="326" customFormat="false" ht="44.25" hidden="true" customHeight="true" outlineLevel="0" collapsed="false">
      <c r="A326" s="166" t="s">
        <v>188</v>
      </c>
      <c r="B326" s="42" t="s">
        <v>19</v>
      </c>
      <c r="C326" s="56" t="s">
        <v>328</v>
      </c>
      <c r="D326" s="56" t="s">
        <v>131</v>
      </c>
      <c r="E326" s="56" t="s">
        <v>189</v>
      </c>
      <c r="F326" s="56"/>
      <c r="G326" s="49" t="n">
        <f aca="false">G327</f>
        <v>0</v>
      </c>
      <c r="H326" s="50" t="n">
        <f aca="false">H327</f>
        <v>0</v>
      </c>
      <c r="I326" s="51" t="n">
        <f aca="false">I327</f>
        <v>0</v>
      </c>
      <c r="J326" s="51" t="n">
        <f aca="false">J327</f>
        <v>0</v>
      </c>
      <c r="K326" s="51" t="n">
        <f aca="false">K327</f>
        <v>0</v>
      </c>
      <c r="L326" s="2"/>
    </row>
    <row r="327" customFormat="false" ht="44.25" hidden="true" customHeight="true" outlineLevel="0" collapsed="false">
      <c r="A327" s="166" t="s">
        <v>76</v>
      </c>
      <c r="B327" s="42" t="s">
        <v>19</v>
      </c>
      <c r="C327" s="56" t="s">
        <v>328</v>
      </c>
      <c r="D327" s="56" t="s">
        <v>131</v>
      </c>
      <c r="E327" s="56" t="s">
        <v>191</v>
      </c>
      <c r="F327" s="56" t="s">
        <v>77</v>
      </c>
      <c r="G327" s="49" t="n">
        <f aca="false">G328</f>
        <v>0</v>
      </c>
      <c r="H327" s="50" t="n">
        <f aca="false">H328</f>
        <v>0</v>
      </c>
      <c r="I327" s="51" t="n">
        <f aca="false">I328</f>
        <v>0</v>
      </c>
      <c r="J327" s="51" t="n">
        <f aca="false">J328</f>
        <v>0</v>
      </c>
      <c r="K327" s="51" t="n">
        <f aca="false">K328</f>
        <v>0</v>
      </c>
      <c r="L327" s="2"/>
    </row>
    <row r="328" customFormat="false" ht="44.25" hidden="true" customHeight="true" outlineLevel="0" collapsed="false">
      <c r="A328" s="166" t="s">
        <v>330</v>
      </c>
      <c r="B328" s="42" t="s">
        <v>19</v>
      </c>
      <c r="C328" s="56" t="s">
        <v>328</v>
      </c>
      <c r="D328" s="56" t="s">
        <v>131</v>
      </c>
      <c r="E328" s="56" t="s">
        <v>191</v>
      </c>
      <c r="F328" s="56" t="s">
        <v>331</v>
      </c>
      <c r="G328" s="49" t="n">
        <f aca="false">G329</f>
        <v>0</v>
      </c>
      <c r="H328" s="50" t="n">
        <f aca="false">H329</f>
        <v>0</v>
      </c>
      <c r="I328" s="51" t="n">
        <f aca="false">I329</f>
        <v>0</v>
      </c>
      <c r="J328" s="51" t="n">
        <f aca="false">J329</f>
        <v>0</v>
      </c>
      <c r="K328" s="51" t="n">
        <f aca="false">K329</f>
        <v>0</v>
      </c>
      <c r="L328" s="2"/>
    </row>
    <row r="329" customFormat="false" ht="44.25" hidden="true" customHeight="true" outlineLevel="0" collapsed="false">
      <c r="A329" s="157" t="s">
        <v>332</v>
      </c>
      <c r="B329" s="42" t="s">
        <v>19</v>
      </c>
      <c r="C329" s="56" t="s">
        <v>328</v>
      </c>
      <c r="D329" s="56" t="s">
        <v>131</v>
      </c>
      <c r="E329" s="56" t="s">
        <v>191</v>
      </c>
      <c r="F329" s="56" t="s">
        <v>333</v>
      </c>
      <c r="G329" s="61"/>
      <c r="H329" s="62"/>
      <c r="I329" s="63"/>
      <c r="J329" s="63"/>
      <c r="K329" s="63"/>
      <c r="L329" s="2"/>
    </row>
    <row r="330" customFormat="false" ht="44.25" hidden="true" customHeight="true" outlineLevel="0" collapsed="false">
      <c r="A330" s="84"/>
      <c r="B330" s="42"/>
      <c r="C330" s="56"/>
      <c r="D330" s="56"/>
      <c r="E330" s="56"/>
      <c r="F330" s="56"/>
      <c r="G330" s="83"/>
      <c r="H330" s="167"/>
      <c r="I330" s="168"/>
      <c r="J330" s="168"/>
      <c r="K330" s="168"/>
      <c r="L330" s="2"/>
    </row>
    <row r="331" customFormat="false" ht="44.25" hidden="true" customHeight="true" outlineLevel="0" collapsed="false">
      <c r="A331" s="84" t="s">
        <v>334</v>
      </c>
      <c r="B331" s="84"/>
      <c r="C331" s="56"/>
      <c r="D331" s="56"/>
      <c r="E331" s="56"/>
      <c r="F331" s="56"/>
      <c r="G331" s="49"/>
      <c r="H331" s="50" t="n">
        <v>88224</v>
      </c>
      <c r="I331" s="51" t="n">
        <v>181117</v>
      </c>
      <c r="J331" s="51" t="n">
        <v>69874</v>
      </c>
      <c r="K331" s="51" t="n">
        <v>140191</v>
      </c>
      <c r="L331" s="2"/>
    </row>
    <row r="332" customFormat="false" ht="44.25" hidden="true" customHeight="true" outlineLevel="0" collapsed="false">
      <c r="A332" s="34" t="s">
        <v>335</v>
      </c>
      <c r="B332" s="34"/>
      <c r="C332" s="169"/>
      <c r="D332" s="169"/>
      <c r="E332" s="169"/>
      <c r="F332" s="169"/>
      <c r="G332" s="170" t="n">
        <f aca="false">G25+G103+G116+G134+G176+G264+G291+G311+G318+G324+G331</f>
        <v>21348773.48</v>
      </c>
      <c r="H332" s="171" t="n">
        <f aca="false">H25+H103+H116+H134+H176+H264+H291+H311+H318+H324+H331</f>
        <v>3731384</v>
      </c>
      <c r="I332" s="172" t="n">
        <f aca="false">I25+I103+I116+I134+I176+I264+I291+I311+I318+I324+I331</f>
        <v>3829612</v>
      </c>
      <c r="J332" s="172" t="n">
        <f aca="false">J25+J103+J116+J134+J176+J264+J291+J311+J318+J324+J331</f>
        <v>2989490</v>
      </c>
      <c r="K332" s="172" t="n">
        <f aca="false">K25+K103+K116+K134+K176+K264+K291+K311+K318+K324+K331</f>
        <v>2998362</v>
      </c>
    </row>
    <row r="333" customFormat="false" ht="44.25" hidden="true" customHeight="true" outlineLevel="0" collapsed="false">
      <c r="A333" s="137"/>
      <c r="B333" s="137"/>
      <c r="C333" s="173"/>
      <c r="D333" s="169"/>
      <c r="E333" s="169"/>
      <c r="F333" s="169"/>
      <c r="G333" s="174"/>
      <c r="H333" s="175"/>
      <c r="I333" s="175"/>
      <c r="J333" s="175"/>
      <c r="K333" s="175"/>
    </row>
    <row r="334" customFormat="false" ht="7.5" hidden="true" customHeight="true" outlineLevel="0" collapsed="false">
      <c r="A334" s="176"/>
      <c r="B334" s="176"/>
      <c r="C334" s="177"/>
      <c r="D334" s="177"/>
      <c r="E334" s="178"/>
      <c r="F334" s="178"/>
      <c r="G334" s="179"/>
      <c r="H334" s="179"/>
      <c r="I334" s="179"/>
      <c r="J334" s="179"/>
      <c r="K334" s="179"/>
    </row>
    <row r="335" customFormat="false" ht="27" hidden="false" customHeight="true" outlineLevel="0" collapsed="false">
      <c r="A335" s="180"/>
      <c r="B335" s="180"/>
      <c r="C335" s="181"/>
      <c r="D335" s="181"/>
      <c r="E335" s="182"/>
      <c r="F335" s="181"/>
      <c r="G335" s="183"/>
      <c r="H335" s="183"/>
      <c r="I335" s="183"/>
      <c r="J335" s="183"/>
      <c r="K335" s="183"/>
    </row>
    <row r="336" customFormat="false" ht="27" hidden="false" customHeight="true" outlineLevel="0" collapsed="false">
      <c r="A336" s="184"/>
      <c r="B336" s="184"/>
      <c r="C336" s="181"/>
      <c r="D336" s="181"/>
      <c r="E336" s="182"/>
      <c r="F336" s="181"/>
      <c r="G336" s="183"/>
      <c r="H336" s="183"/>
      <c r="I336" s="183"/>
      <c r="J336" s="183"/>
      <c r="K336" s="183"/>
    </row>
    <row r="337" customFormat="false" ht="27" hidden="false" customHeight="true" outlineLevel="0" collapsed="false">
      <c r="A337" s="185"/>
      <c r="B337" s="185"/>
      <c r="C337" s="181"/>
      <c r="D337" s="181"/>
      <c r="E337" s="182"/>
      <c r="F337" s="181"/>
      <c r="G337" s="183"/>
      <c r="H337" s="183"/>
      <c r="I337" s="183"/>
      <c r="J337" s="183"/>
      <c r="K337" s="183"/>
    </row>
    <row r="338" customFormat="false" ht="27" hidden="false" customHeight="true" outlineLevel="0" collapsed="false">
      <c r="A338" s="186"/>
      <c r="B338" s="186"/>
      <c r="C338" s="181"/>
      <c r="D338" s="181"/>
      <c r="E338" s="182"/>
      <c r="F338" s="181"/>
      <c r="G338" s="183"/>
      <c r="H338" s="183"/>
      <c r="I338" s="183"/>
      <c r="J338" s="183"/>
      <c r="K338" s="183"/>
    </row>
    <row r="339" customFormat="false" ht="27" hidden="false" customHeight="true" outlineLevel="0" collapsed="false">
      <c r="C339" s="181"/>
      <c r="D339" s="181"/>
      <c r="E339" s="182"/>
      <c r="F339" s="181"/>
      <c r="G339" s="183"/>
      <c r="H339" s="183"/>
      <c r="I339" s="183"/>
      <c r="J339" s="183"/>
      <c r="K339" s="183"/>
    </row>
    <row r="340" customFormat="false" ht="16.5" hidden="false" customHeight="true" outlineLevel="0" collapsed="false">
      <c r="C340" s="181"/>
      <c r="D340" s="181"/>
      <c r="E340" s="182"/>
      <c r="F340" s="181"/>
      <c r="G340" s="183"/>
      <c r="H340" s="183"/>
      <c r="I340" s="183"/>
      <c r="J340" s="183"/>
      <c r="K340" s="183"/>
    </row>
    <row r="341" customFormat="false" ht="15.75" hidden="false" customHeight="true" outlineLevel="0" collapsed="false">
      <c r="C341" s="181"/>
      <c r="D341" s="181"/>
      <c r="E341" s="182"/>
      <c r="F341" s="181"/>
      <c r="G341" s="183"/>
      <c r="H341" s="183"/>
      <c r="I341" s="183"/>
      <c r="J341" s="183"/>
      <c r="K341" s="183"/>
    </row>
    <row r="342" customFormat="false" ht="17.25" hidden="false" customHeight="true" outlineLevel="0" collapsed="false">
      <c r="C342" s="181"/>
      <c r="D342" s="181"/>
      <c r="E342" s="182"/>
      <c r="F342" s="181"/>
      <c r="G342" s="183"/>
      <c r="H342" s="183"/>
      <c r="I342" s="183"/>
      <c r="J342" s="183"/>
      <c r="K342" s="183"/>
    </row>
    <row r="343" customFormat="false" ht="33.75" hidden="false" customHeight="true" outlineLevel="0" collapsed="false">
      <c r="C343" s="181"/>
      <c r="D343" s="181"/>
      <c r="E343" s="182"/>
      <c r="F343" s="181"/>
      <c r="G343" s="183"/>
      <c r="H343" s="183"/>
      <c r="I343" s="183"/>
      <c r="J343" s="183"/>
      <c r="K343" s="183"/>
    </row>
    <row r="344" customFormat="false" ht="30" hidden="false" customHeight="true" outlineLevel="0" collapsed="false">
      <c r="C344" s="181"/>
      <c r="D344" s="181"/>
      <c r="E344" s="182"/>
      <c r="F344" s="181"/>
      <c r="G344" s="183"/>
      <c r="H344" s="183"/>
      <c r="I344" s="183"/>
      <c r="J344" s="183"/>
      <c r="K344" s="183"/>
    </row>
    <row r="345" customFormat="false" ht="17.25" hidden="false" customHeight="true" outlineLevel="0" collapsed="false">
      <c r="C345" s="181"/>
      <c r="D345" s="181"/>
      <c r="E345" s="182"/>
      <c r="F345" s="181"/>
      <c r="G345" s="183"/>
      <c r="H345" s="183"/>
      <c r="I345" s="183"/>
      <c r="J345" s="183"/>
      <c r="K345" s="183"/>
    </row>
    <row r="346" customFormat="false" ht="15.75" hidden="false" customHeight="true" outlineLevel="0" collapsed="false">
      <c r="C346" s="181"/>
      <c r="D346" s="181"/>
      <c r="E346" s="182"/>
      <c r="F346" s="181"/>
      <c r="G346" s="183"/>
      <c r="H346" s="183"/>
      <c r="I346" s="183"/>
      <c r="J346" s="183"/>
      <c r="K346" s="183"/>
    </row>
    <row r="347" customFormat="false" ht="30" hidden="false" customHeight="true" outlineLevel="0" collapsed="false">
      <c r="C347" s="181"/>
      <c r="D347" s="181"/>
      <c r="E347" s="182"/>
      <c r="F347" s="181"/>
      <c r="G347" s="183"/>
      <c r="H347" s="183"/>
      <c r="I347" s="183"/>
      <c r="J347" s="183"/>
      <c r="K347" s="183"/>
    </row>
    <row r="348" customFormat="false" ht="18" hidden="false" customHeight="true" outlineLevel="0" collapsed="false">
      <c r="C348" s="181"/>
      <c r="D348" s="181"/>
      <c r="E348" s="182"/>
      <c r="F348" s="181"/>
      <c r="G348" s="183"/>
      <c r="H348" s="183"/>
      <c r="I348" s="183"/>
      <c r="J348" s="183"/>
      <c r="K348" s="183"/>
    </row>
    <row r="349" customFormat="false" ht="16.5" hidden="false" customHeight="true" outlineLevel="0" collapsed="false">
      <c r="C349" s="181"/>
      <c r="D349" s="181"/>
      <c r="E349" s="182"/>
      <c r="F349" s="181"/>
      <c r="G349" s="183"/>
      <c r="H349" s="183"/>
      <c r="I349" s="183"/>
      <c r="J349" s="183"/>
      <c r="K349" s="183"/>
    </row>
    <row r="350" customFormat="false" ht="18.75" hidden="false" customHeight="true" outlineLevel="0" collapsed="false">
      <c r="C350" s="181"/>
      <c r="D350" s="181"/>
      <c r="E350" s="182"/>
      <c r="F350" s="181"/>
      <c r="G350" s="183"/>
      <c r="H350" s="183"/>
      <c r="I350" s="183"/>
      <c r="J350" s="183"/>
      <c r="K350" s="183"/>
    </row>
    <row r="351" customFormat="false" ht="18.75" hidden="false" customHeight="true" outlineLevel="0" collapsed="false">
      <c r="C351" s="181"/>
      <c r="D351" s="181"/>
      <c r="E351" s="182"/>
      <c r="F351" s="181"/>
      <c r="G351" s="183"/>
      <c r="H351" s="183"/>
      <c r="I351" s="183"/>
      <c r="J351" s="183"/>
      <c r="K351" s="183"/>
    </row>
    <row r="352" customFormat="false" ht="21" hidden="false" customHeight="true" outlineLevel="0" collapsed="false">
      <c r="C352" s="181"/>
      <c r="D352" s="181"/>
      <c r="E352" s="182"/>
      <c r="F352" s="181"/>
      <c r="G352" s="183"/>
      <c r="H352" s="183"/>
      <c r="I352" s="183"/>
      <c r="J352" s="183"/>
      <c r="K352" s="183"/>
    </row>
    <row r="353" customFormat="false" ht="19.5" hidden="false" customHeight="true" outlineLevel="0" collapsed="false">
      <c r="C353" s="181"/>
      <c r="D353" s="181"/>
      <c r="E353" s="182"/>
      <c r="F353" s="181"/>
      <c r="G353" s="183"/>
      <c r="H353" s="183"/>
      <c r="I353" s="183"/>
      <c r="J353" s="183"/>
      <c r="K353" s="183"/>
    </row>
    <row r="354" customFormat="false" ht="32.25" hidden="false" customHeight="true" outlineLevel="0" collapsed="false">
      <c r="C354" s="181"/>
      <c r="D354" s="181"/>
      <c r="E354" s="182"/>
      <c r="F354" s="181"/>
      <c r="G354" s="183"/>
      <c r="H354" s="183"/>
      <c r="I354" s="183"/>
      <c r="J354" s="183"/>
      <c r="K354" s="183"/>
    </row>
    <row r="355" customFormat="false" ht="18" hidden="false" customHeight="true" outlineLevel="0" collapsed="false">
      <c r="C355" s="181"/>
      <c r="D355" s="181"/>
      <c r="E355" s="182"/>
      <c r="F355" s="181"/>
      <c r="G355" s="183"/>
      <c r="H355" s="183"/>
      <c r="I355" s="183"/>
      <c r="J355" s="183"/>
      <c r="K355" s="183"/>
    </row>
    <row r="356" customFormat="false" ht="39" hidden="false" customHeight="true" outlineLevel="0" collapsed="false">
      <c r="C356" s="181"/>
      <c r="D356" s="181"/>
      <c r="E356" s="182"/>
      <c r="F356" s="181"/>
      <c r="G356" s="183"/>
      <c r="H356" s="183"/>
      <c r="I356" s="183"/>
      <c r="J356" s="183"/>
      <c r="K356" s="183"/>
    </row>
    <row r="357" customFormat="false" ht="19.5" hidden="false" customHeight="true" outlineLevel="0" collapsed="false">
      <c r="C357" s="181"/>
      <c r="D357" s="181"/>
      <c r="E357" s="182"/>
      <c r="F357" s="181"/>
      <c r="G357" s="183"/>
      <c r="H357" s="183"/>
      <c r="I357" s="183"/>
      <c r="J357" s="183"/>
      <c r="K357" s="183"/>
    </row>
    <row r="358" customFormat="false" ht="19.5" hidden="false" customHeight="true" outlineLevel="0" collapsed="false">
      <c r="C358" s="181"/>
      <c r="D358" s="181"/>
      <c r="E358" s="182"/>
      <c r="F358" s="181"/>
      <c r="G358" s="183"/>
      <c r="H358" s="183"/>
      <c r="I358" s="183"/>
      <c r="J358" s="183"/>
      <c r="K358" s="183"/>
    </row>
    <row r="359" customFormat="false" ht="16.5" hidden="false" customHeight="true" outlineLevel="0" collapsed="false">
      <c r="C359" s="181"/>
      <c r="D359" s="181"/>
      <c r="E359" s="182"/>
      <c r="F359" s="181"/>
      <c r="G359" s="183"/>
      <c r="H359" s="183"/>
      <c r="I359" s="183"/>
      <c r="J359" s="183"/>
      <c r="K359" s="183"/>
    </row>
    <row r="360" customFormat="false" ht="15" hidden="false" customHeight="true" outlineLevel="0" collapsed="false">
      <c r="C360" s="181"/>
      <c r="D360" s="181"/>
      <c r="E360" s="182"/>
      <c r="F360" s="181"/>
      <c r="G360" s="183"/>
      <c r="H360" s="183"/>
      <c r="I360" s="183"/>
      <c r="J360" s="183"/>
      <c r="K360" s="183"/>
    </row>
    <row r="361" customFormat="false" ht="16.5" hidden="false" customHeight="true" outlineLevel="0" collapsed="false">
      <c r="C361" s="181"/>
      <c r="D361" s="181"/>
      <c r="E361" s="182"/>
      <c r="F361" s="181"/>
      <c r="G361" s="183"/>
      <c r="H361" s="183"/>
      <c r="I361" s="183"/>
      <c r="J361" s="183"/>
      <c r="K361" s="183"/>
    </row>
    <row r="362" customFormat="false" ht="16.5" hidden="false" customHeight="true" outlineLevel="0" collapsed="false">
      <c r="C362" s="181"/>
      <c r="D362" s="181"/>
      <c r="E362" s="182"/>
      <c r="F362" s="181"/>
      <c r="G362" s="183"/>
      <c r="H362" s="183"/>
      <c r="I362" s="183"/>
      <c r="J362" s="183"/>
      <c r="K362" s="183"/>
    </row>
    <row r="363" customFormat="false" ht="17.25" hidden="false" customHeight="true" outlineLevel="0" collapsed="false">
      <c r="C363" s="181"/>
      <c r="D363" s="181"/>
      <c r="E363" s="182"/>
      <c r="F363" s="181"/>
      <c r="G363" s="183"/>
      <c r="H363" s="183"/>
      <c r="I363" s="183"/>
      <c r="J363" s="183"/>
      <c r="K363" s="183"/>
    </row>
    <row r="364" customFormat="false" ht="15.75" hidden="false" customHeight="true" outlineLevel="0" collapsed="false">
      <c r="C364" s="181"/>
      <c r="D364" s="181"/>
      <c r="E364" s="182"/>
      <c r="F364" s="181"/>
      <c r="G364" s="183"/>
      <c r="H364" s="183"/>
      <c r="I364" s="183"/>
      <c r="J364" s="183"/>
      <c r="K364" s="183"/>
    </row>
    <row r="365" customFormat="false" ht="15.75" hidden="false" customHeight="true" outlineLevel="0" collapsed="false">
      <c r="C365" s="181"/>
      <c r="D365" s="181"/>
      <c r="E365" s="182"/>
      <c r="F365" s="181"/>
      <c r="G365" s="183"/>
      <c r="H365" s="183"/>
      <c r="I365" s="183"/>
      <c r="J365" s="183"/>
      <c r="K365" s="183"/>
    </row>
    <row r="366" customFormat="false" ht="15.75" hidden="false" customHeight="true" outlineLevel="0" collapsed="false">
      <c r="C366" s="181"/>
      <c r="D366" s="181"/>
      <c r="E366" s="182"/>
      <c r="F366" s="181"/>
      <c r="G366" s="183"/>
      <c r="H366" s="183"/>
      <c r="I366" s="183"/>
      <c r="J366" s="183"/>
      <c r="K366" s="183"/>
    </row>
    <row r="367" customFormat="false" ht="16.5" hidden="false" customHeight="true" outlineLevel="0" collapsed="false">
      <c r="C367" s="181"/>
      <c r="D367" s="181"/>
      <c r="E367" s="182"/>
      <c r="F367" s="181"/>
      <c r="G367" s="183"/>
      <c r="H367" s="183"/>
      <c r="I367" s="183"/>
      <c r="J367" s="183"/>
      <c r="K367" s="183"/>
    </row>
    <row r="368" customFormat="false" ht="16.5" hidden="false" customHeight="true" outlineLevel="0" collapsed="false">
      <c r="C368" s="181"/>
      <c r="D368" s="181"/>
      <c r="E368" s="182"/>
      <c r="F368" s="181"/>
      <c r="G368" s="183"/>
      <c r="H368" s="183"/>
      <c r="I368" s="183"/>
      <c r="J368" s="183"/>
      <c r="K368" s="183"/>
    </row>
    <row r="369" customFormat="false" ht="32.25" hidden="false" customHeight="true" outlineLevel="0" collapsed="false">
      <c r="C369" s="181"/>
      <c r="D369" s="181"/>
      <c r="E369" s="182"/>
      <c r="F369" s="181"/>
      <c r="G369" s="183"/>
      <c r="H369" s="183"/>
      <c r="I369" s="183"/>
      <c r="J369" s="183"/>
      <c r="K369" s="183"/>
    </row>
    <row r="370" customFormat="false" ht="18" hidden="false" customHeight="true" outlineLevel="0" collapsed="false">
      <c r="C370" s="181"/>
      <c r="D370" s="181"/>
      <c r="E370" s="182"/>
      <c r="F370" s="181"/>
      <c r="G370" s="183"/>
      <c r="H370" s="183"/>
      <c r="I370" s="183"/>
      <c r="J370" s="183"/>
      <c r="K370" s="183"/>
    </row>
    <row r="371" customFormat="false" ht="16.5" hidden="false" customHeight="true" outlineLevel="0" collapsed="false">
      <c r="C371" s="181"/>
      <c r="D371" s="181"/>
      <c r="E371" s="182"/>
      <c r="F371" s="181"/>
      <c r="G371" s="183"/>
      <c r="H371" s="183"/>
      <c r="I371" s="183"/>
      <c r="J371" s="183"/>
      <c r="K371" s="183"/>
    </row>
    <row r="372" customFormat="false" ht="17.25" hidden="false" customHeight="true" outlineLevel="0" collapsed="false">
      <c r="C372" s="181"/>
      <c r="D372" s="181"/>
      <c r="E372" s="182"/>
      <c r="F372" s="181"/>
      <c r="G372" s="183"/>
      <c r="H372" s="183"/>
      <c r="I372" s="183"/>
      <c r="J372" s="183"/>
      <c r="K372" s="183"/>
    </row>
    <row r="373" customFormat="false" ht="17.25" hidden="false" customHeight="true" outlineLevel="0" collapsed="false">
      <c r="C373" s="181"/>
      <c r="D373" s="181"/>
      <c r="E373" s="182"/>
      <c r="F373" s="181"/>
      <c r="G373" s="183"/>
      <c r="H373" s="183"/>
      <c r="I373" s="183"/>
      <c r="J373" s="183"/>
      <c r="K373" s="183"/>
    </row>
    <row r="374" customFormat="false" ht="33.75" hidden="false" customHeight="true" outlineLevel="0" collapsed="false">
      <c r="C374" s="181"/>
      <c r="D374" s="181"/>
      <c r="E374" s="182"/>
      <c r="F374" s="181"/>
      <c r="G374" s="183"/>
      <c r="H374" s="183"/>
      <c r="I374" s="183"/>
      <c r="J374" s="183"/>
      <c r="K374" s="183"/>
    </row>
    <row r="375" customFormat="false" ht="17.25" hidden="false" customHeight="true" outlineLevel="0" collapsed="false">
      <c r="C375" s="181"/>
      <c r="D375" s="181"/>
      <c r="E375" s="182"/>
      <c r="F375" s="181"/>
      <c r="G375" s="183"/>
      <c r="H375" s="183"/>
      <c r="I375" s="183"/>
      <c r="J375" s="183"/>
      <c r="K375" s="183"/>
    </row>
    <row r="376" customFormat="false" ht="18.75" hidden="false" customHeight="true" outlineLevel="0" collapsed="false">
      <c r="C376" s="181"/>
      <c r="D376" s="181"/>
      <c r="E376" s="182"/>
      <c r="F376" s="181"/>
      <c r="G376" s="183"/>
      <c r="H376" s="183"/>
      <c r="I376" s="183"/>
      <c r="J376" s="183"/>
      <c r="K376" s="183"/>
    </row>
    <row r="377" customFormat="false" ht="18.75" hidden="false" customHeight="true" outlineLevel="0" collapsed="false"/>
    <row r="378" customFormat="false" ht="30" hidden="false" customHeight="true" outlineLevel="0" collapsed="false"/>
    <row r="379" customFormat="false" ht="33" hidden="false" customHeight="true" outlineLevel="0" collapsed="false"/>
    <row r="380" customFormat="false" ht="21.75" hidden="false" customHeight="true" outlineLevel="0" collapsed="false"/>
    <row r="381" customFormat="false" ht="34.5" hidden="false" customHeight="true" outlineLevel="0" collapsed="false"/>
    <row r="382" customFormat="false" ht="17.25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36.75" hidden="false" customHeight="true" outlineLevel="0" collapsed="false"/>
    <row r="386" customFormat="false" ht="21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13.5" hidden="false" customHeight="true" outlineLevel="0" collapsed="false"/>
    <row r="390" customFormat="false" ht="16.5" hidden="false" customHeight="true" outlineLevel="0" collapsed="false"/>
    <row r="391" customFormat="false" ht="15" hidden="false" customHeight="true" outlineLevel="0" collapsed="false"/>
    <row r="392" customFormat="false" ht="19.5" hidden="false" customHeight="true" outlineLevel="0" collapsed="false"/>
    <row r="393" customFormat="false" ht="15.75" hidden="false" customHeight="true" outlineLevel="0" collapsed="false"/>
    <row r="394" customFormat="false" ht="18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5.75" hidden="false" customHeight="true" outlineLevel="0" collapsed="false"/>
    <row r="398" customFormat="false" ht="16.5" hidden="false" customHeight="true" outlineLevel="0" collapsed="false"/>
    <row r="399" customFormat="false" ht="18.75" hidden="false" customHeight="true" outlineLevel="0" collapsed="false"/>
    <row r="400" customFormat="false" ht="16.5" hidden="false" customHeight="true" outlineLevel="0" collapsed="false"/>
    <row r="401" customFormat="false" ht="17.25" hidden="false" customHeight="true" outlineLevel="0" collapsed="false"/>
    <row r="402" customFormat="false" ht="19.5" hidden="false" customHeight="true" outlineLevel="0" collapsed="false"/>
    <row r="403" customFormat="false" ht="32.25" hidden="false" customHeight="true" outlineLevel="0" collapsed="false"/>
    <row r="404" customFormat="false" ht="17.25" hidden="false" customHeight="true" outlineLevel="0" collapsed="false"/>
    <row r="405" customFormat="false" ht="15.75" hidden="false" customHeight="true" outlineLevel="0" collapsed="false"/>
    <row r="406" customFormat="false" ht="18.75" hidden="false" customHeight="true" outlineLevel="0" collapsed="false"/>
    <row r="407" customFormat="false" ht="60.75" hidden="false" customHeight="true" outlineLevel="0" collapsed="false"/>
    <row r="408" customFormat="false" ht="34.5" hidden="false" customHeight="true" outlineLevel="0" collapsed="false"/>
    <row r="409" customFormat="false" ht="18.75" hidden="false" customHeight="true" outlineLevel="0" collapsed="false"/>
    <row r="410" customFormat="false" ht="35.25" hidden="false" customHeight="true" outlineLevel="0" collapsed="false"/>
    <row r="411" customFormat="false" ht="17.25" hidden="false" customHeight="true" outlineLevel="0" collapsed="false"/>
    <row r="412" customFormat="false" ht="20.25" hidden="false" customHeight="true" outlineLevel="0" collapsed="false"/>
    <row r="413" customFormat="false" ht="18" hidden="false" customHeight="true" outlineLevel="0" collapsed="false"/>
    <row r="414" customFormat="false" ht="21" hidden="false" customHeight="true" outlineLevel="0" collapsed="false"/>
    <row r="415" customFormat="false" ht="42.75" hidden="false" customHeight="true" outlineLevel="0" collapsed="false"/>
    <row r="416" customFormat="false" ht="18" hidden="false" customHeight="true" outlineLevel="0" collapsed="false"/>
    <row r="417" customFormat="false" ht="16.5" hidden="false" customHeight="true" outlineLevel="0" collapsed="false"/>
    <row r="418" customFormat="false" ht="45" hidden="false" customHeight="true" outlineLevel="0" collapsed="false"/>
    <row r="419" customFormat="false" ht="16.5" hidden="false" customHeight="true" outlineLevel="0" collapsed="false"/>
    <row r="420" customFormat="false" ht="39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7.25" hidden="false" customHeight="true" outlineLevel="0" collapsed="false"/>
    <row r="427" customFormat="false" ht="32.25" hidden="false" customHeight="true" outlineLevel="0" collapsed="false"/>
    <row r="428" customFormat="false" ht="19.5" hidden="false" customHeight="true" outlineLevel="0" collapsed="false"/>
    <row r="429" customFormat="false" ht="18" hidden="false" customHeight="true" outlineLevel="0" collapsed="false"/>
    <row r="430" customFormat="false" ht="18.75" hidden="false" customHeight="true" outlineLevel="0" collapsed="false"/>
    <row r="431" customFormat="false" ht="17.2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5.7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18" hidden="false" customHeight="true" outlineLevel="0" collapsed="false"/>
    <row r="442" customFormat="false" ht="15" hidden="false" customHeight="true" outlineLevel="0" collapsed="false"/>
    <row r="443" customFormat="false" ht="20.25" hidden="false" customHeight="true" outlineLevel="0" collapsed="false"/>
    <row r="444" customFormat="false" ht="33" hidden="false" customHeight="true" outlineLevel="0" collapsed="false"/>
    <row r="445" customFormat="false" ht="31.5" hidden="false" customHeight="true" outlineLevel="0" collapsed="false"/>
    <row r="446" customFormat="false" ht="17.25" hidden="false" customHeight="true" outlineLevel="0" collapsed="false"/>
    <row r="447" customFormat="false" ht="32.25" hidden="false" customHeight="true" outlineLevel="0" collapsed="false"/>
    <row r="448" customFormat="false" ht="15.75" hidden="false" customHeight="true" outlineLevel="0" collapsed="false"/>
    <row r="449" customFormat="false" ht="21" hidden="false" customHeight="true" outlineLevel="0" collapsed="false"/>
    <row r="450" customFormat="false" ht="18" hidden="false" customHeight="true" outlineLevel="0" collapsed="false"/>
    <row r="451" customFormat="false" ht="17.25" hidden="false" customHeight="true" outlineLevel="0" collapsed="false"/>
    <row r="452" customFormat="false" ht="21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9.5" hidden="false" customHeight="true" outlineLevel="0" collapsed="false"/>
    <row r="457" customFormat="false" ht="17.25" hidden="false" customHeight="true" outlineLevel="0" collapsed="false"/>
    <row r="458" customFormat="false" ht="19.5" hidden="false" customHeight="true" outlineLevel="0" collapsed="false"/>
    <row r="459" customFormat="false" ht="18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8.75" hidden="false" customHeight="true" outlineLevel="0" collapsed="false"/>
    <row r="463" customFormat="false" ht="20.25" hidden="false" customHeight="true" outlineLevel="0" collapsed="false"/>
    <row r="464" customFormat="false" ht="33.75" hidden="false" customHeight="true" outlineLevel="0" collapsed="false"/>
    <row r="465" customFormat="false" ht="17.25" hidden="false" customHeight="true" outlineLevel="0" collapsed="false"/>
    <row r="466" customFormat="false" ht="15.75" hidden="false" customHeight="true" outlineLevel="0" collapsed="false"/>
    <row r="467" customFormat="false" ht="18" hidden="false" customHeight="true" outlineLevel="0" collapsed="false"/>
    <row r="468" customFormat="false" ht="18.75" hidden="false" customHeight="true" outlineLevel="0" collapsed="false"/>
    <row r="469" customFormat="false" ht="33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8" hidden="false" customHeight="true" outlineLevel="0" collapsed="false"/>
    <row r="473" customFormat="false" ht="32.25" hidden="false" customHeight="true" outlineLevel="0" collapsed="false"/>
    <row r="474" customFormat="false" ht="34.5" hidden="false" customHeight="true" outlineLevel="0" collapsed="false"/>
    <row r="475" customFormat="false" ht="18.75" hidden="false" customHeight="true" outlineLevel="0" collapsed="false"/>
    <row r="476" customFormat="false" ht="30.75" hidden="false" customHeight="true" outlineLevel="0" collapsed="false"/>
    <row r="477" customFormat="false" ht="18.75" hidden="false" customHeight="true" outlineLevel="0" collapsed="false"/>
    <row r="478" customFormat="false" ht="21" hidden="false" customHeight="true" outlineLevel="0" collapsed="false"/>
    <row r="479" customFormat="false" ht="15" hidden="false" customHeight="true" outlineLevel="0" collapsed="false"/>
    <row r="480" customFormat="false" ht="20.25" hidden="false" customHeight="true" outlineLevel="0" collapsed="false"/>
    <row r="481" customFormat="false" ht="4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8" hidden="false" customHeight="true" outlineLevel="0" collapsed="false"/>
    <row r="485" customFormat="false" ht="17.25" hidden="false" customHeight="true" outlineLevel="0" collapsed="false"/>
    <row r="486" customFormat="false" ht="15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5.75" hidden="false" customHeight="true" outlineLevel="0" collapsed="false"/>
    <row r="492" customFormat="false" ht="18.75" hidden="false" customHeight="true" outlineLevel="0" collapsed="false"/>
    <row r="493" customFormat="false" ht="31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33.75" hidden="false" customHeight="true" outlineLevel="0" collapsed="false"/>
    <row r="499" customFormat="false" ht="18" hidden="false" customHeight="true" outlineLevel="0" collapsed="false"/>
    <row r="500" customFormat="false" ht="19.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33" hidden="false" customHeight="true" outlineLevel="0" collapsed="false"/>
    <row r="504" customFormat="false" ht="18" hidden="false" customHeight="true" outlineLevel="0" collapsed="false"/>
    <row r="505" customFormat="false" ht="33" hidden="false" customHeight="true" outlineLevel="0" collapsed="false"/>
    <row r="506" customFormat="false" ht="18" hidden="false" customHeight="true" outlineLevel="0" collapsed="false"/>
    <row r="507" customFormat="false" ht="20.25" hidden="false" customHeight="true" outlineLevel="0" collapsed="false"/>
    <row r="508" customFormat="false" ht="15" hidden="false" customHeight="true" outlineLevel="0" collapsed="false"/>
    <row r="509" customFormat="false" ht="18" hidden="false" customHeight="true" outlineLevel="0" collapsed="false"/>
    <row r="510" customFormat="false" ht="43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18" hidden="false" customHeight="true" outlineLevel="0" collapsed="false"/>
    <row r="516" customFormat="false" ht="20.25" hidden="false" customHeight="true" outlineLevel="0" collapsed="false"/>
    <row r="517" customFormat="false" ht="19.5" hidden="false" customHeight="true" outlineLevel="0" collapsed="false"/>
    <row r="518" customFormat="false" ht="15.75" hidden="false" customHeight="true" outlineLevel="0" collapsed="false"/>
    <row r="519" customFormat="false" ht="16.5" hidden="false" customHeight="true" outlineLevel="0" collapsed="false"/>
    <row r="520" customFormat="false" ht="15" hidden="false" customHeight="true" outlineLevel="0" collapsed="false"/>
    <row r="521" customFormat="false" ht="17.25" hidden="false" customHeight="true" outlineLevel="0" collapsed="false"/>
    <row r="522" customFormat="false" ht="32.25" hidden="false" customHeight="true" outlineLevel="0" collapsed="false"/>
    <row r="523" customFormat="false" ht="17.2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33.75" hidden="false" customHeight="true" outlineLevel="0" collapsed="false"/>
    <row r="528" customFormat="false" ht="19.5" hidden="false" customHeight="true" outlineLevel="0" collapsed="false"/>
    <row r="529" customFormat="false" ht="17.25" hidden="false" customHeight="true" outlineLevel="0" collapsed="false"/>
    <row r="530" customFormat="false" ht="15.75" hidden="false" customHeight="true" outlineLevel="0" collapsed="false"/>
    <row r="531" customFormat="false" ht="32.25" hidden="false" customHeight="true" outlineLevel="0" collapsed="false"/>
    <row r="532" customFormat="false" ht="33" hidden="false" customHeight="true" outlineLevel="0" collapsed="false"/>
    <row r="533" customFormat="false" ht="19.5" hidden="false" customHeight="true" outlineLevel="0" collapsed="false"/>
    <row r="534" customFormat="false" ht="17.25" hidden="false" customHeight="true" outlineLevel="0" collapsed="false"/>
    <row r="535" customFormat="false" ht="21" hidden="false" customHeight="true" outlineLevel="0" collapsed="false"/>
    <row r="536" customFormat="false" ht="17.25" hidden="false" customHeight="true" outlineLevel="0" collapsed="false"/>
    <row r="537" customFormat="false" ht="16.5" hidden="false" customHeight="true" outlineLevel="0" collapsed="false"/>
    <row r="538" customFormat="false" ht="45.7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5.75" hidden="false" customHeight="true" outlineLevel="0" collapsed="false"/>
    <row r="542" customFormat="false" ht="16.5" hidden="false" customHeight="true" outlineLevel="0" collapsed="false"/>
    <row r="543" customFormat="false" ht="18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33" hidden="false" customHeight="true" outlineLevel="0" collapsed="false"/>
    <row r="551" customFormat="false" ht="19.5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34.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31.5" hidden="false" customHeight="true" outlineLevel="0" collapsed="false"/>
    <row r="560" customFormat="false" ht="30.75" hidden="false" customHeight="true" outlineLevel="0" collapsed="false"/>
    <row r="561" customFormat="false" ht="18.75" hidden="false" customHeight="true" outlineLevel="0" collapsed="false"/>
    <row r="562" customFormat="false" ht="33.75" hidden="false" customHeight="true" outlineLevel="0" collapsed="false"/>
    <row r="563" customFormat="false" ht="16.5" hidden="false" customHeight="true" outlineLevel="0" collapsed="false"/>
    <row r="564" customFormat="false" ht="20.25" hidden="false" customHeight="true" outlineLevel="0" collapsed="false"/>
    <row r="565" customFormat="false" ht="18" hidden="false" customHeight="true" outlineLevel="0" collapsed="false"/>
    <row r="566" customFormat="false" ht="18.75" hidden="false" customHeight="true" outlineLevel="0" collapsed="false"/>
    <row r="567" customFormat="false" ht="4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7.25" hidden="false" customHeight="true" outlineLevel="0" collapsed="false"/>
    <row r="572" customFormat="false" ht="16.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33" hidden="false" customHeight="true" outlineLevel="0" collapsed="false"/>
    <row r="580" customFormat="false" ht="30.75" hidden="false" customHeight="true" outlineLevel="0" collapsed="false"/>
    <row r="581" customFormat="false" ht="17.25" hidden="false" customHeight="true" outlineLevel="0" collapsed="false"/>
    <row r="582" customFormat="false" ht="31.5" hidden="false" customHeight="true" outlineLevel="0" collapsed="false"/>
    <row r="583" customFormat="false" ht="19.5" hidden="false" customHeight="true" outlineLevel="0" collapsed="false"/>
    <row r="584" customFormat="false" ht="33.75" hidden="false" customHeight="true" outlineLevel="0" collapsed="false"/>
    <row r="585" customFormat="false" ht="34.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32.2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33" hidden="false" customHeight="true" outlineLevel="0" collapsed="false"/>
    <row r="595" customFormat="false" ht="32.25" hidden="false" customHeight="true" outlineLevel="0" collapsed="false"/>
    <row r="596" customFormat="false" ht="20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21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45.75" hidden="false" customHeight="true" outlineLevel="0" collapsed="false"/>
    <row r="603" customFormat="false" ht="18" hidden="false" customHeight="true" outlineLevel="0" collapsed="false"/>
    <row r="604" customFormat="false" ht="18.75" hidden="false" customHeight="true" outlineLevel="0" collapsed="false"/>
    <row r="605" customFormat="false" ht="16.5" hidden="false" customHeight="true" outlineLevel="0" collapsed="false"/>
    <row r="606" customFormat="false" ht="18" hidden="false" customHeight="true" outlineLevel="0" collapsed="false"/>
    <row r="607" customFormat="false" ht="17.25" hidden="false" customHeight="true" outlineLevel="0" collapsed="false"/>
    <row r="608" customFormat="false" ht="19.5" hidden="false" customHeight="true" outlineLevel="0" collapsed="false"/>
    <row r="609" customFormat="false" ht="18" hidden="false" customHeight="true" outlineLevel="0" collapsed="false"/>
    <row r="610" customFormat="false" ht="15" hidden="false" customHeight="true" outlineLevel="0" collapsed="false"/>
    <row r="611" customFormat="false" ht="19.5" hidden="false" customHeight="true" outlineLevel="0" collapsed="false"/>
    <row r="612" customFormat="false" ht="17.25" hidden="false" customHeight="true" outlineLevel="0" collapsed="false"/>
    <row r="613" customFormat="false" ht="18.75" hidden="false" customHeight="true" outlineLevel="0" collapsed="false"/>
    <row r="614" customFormat="false" ht="32.25" hidden="false" customHeight="true" outlineLevel="0" collapsed="false"/>
    <row r="615" customFormat="false" ht="19.5" hidden="false" customHeight="true" outlineLevel="0" collapsed="false"/>
    <row r="616" customFormat="false" ht="15.75" hidden="false" customHeight="true" outlineLevel="0" collapsed="false"/>
    <row r="617" customFormat="false" ht="18" hidden="false" customHeight="true" outlineLevel="0" collapsed="false"/>
    <row r="618" customFormat="false" ht="17.25" hidden="false" customHeight="true" outlineLevel="0" collapsed="false"/>
    <row r="619" customFormat="false" ht="32.25" hidden="false" customHeight="true" outlineLevel="0" collapsed="false"/>
    <row r="620" customFormat="false" ht="18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32.2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33.75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.75" hidden="false" customHeight="true" outlineLevel="0" collapsed="false"/>
    <row r="631" customFormat="false" ht="45" hidden="false" customHeight="true" outlineLevel="0" collapsed="false"/>
    <row r="632" customFormat="false" ht="16.5" hidden="false" customHeight="true" outlineLevel="0" collapsed="false"/>
    <row r="633" customFormat="false" ht="19.5" hidden="false" customHeight="true" outlineLevel="0" collapsed="false"/>
    <row r="634" customFormat="false" ht="18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16.5" hidden="false" customHeight="true" outlineLevel="0" collapsed="false"/>
    <row r="638" customFormat="false" ht="17.25" hidden="false" customHeight="true" outlineLevel="0" collapsed="false"/>
    <row r="639" customFormat="false" ht="16.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33.7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5" hidden="false" customHeight="true" outlineLevel="0" collapsed="false"/>
    <row r="647" customFormat="false" ht="18" hidden="false" customHeight="true" outlineLevel="0" collapsed="false"/>
    <row r="648" customFormat="false" ht="32.25" hidden="false" customHeight="true" outlineLevel="0" collapsed="false"/>
    <row r="649" customFormat="false" ht="17.2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32.25" hidden="false" customHeight="true" outlineLevel="0" collapsed="false"/>
    <row r="653" customFormat="false" ht="33.75" hidden="false" customHeight="true" outlineLevel="0" collapsed="false"/>
    <row r="654" customFormat="false" ht="18.75" hidden="false" customHeight="true" outlineLevel="0" collapsed="false"/>
    <row r="655" customFormat="false" ht="33.75" hidden="false" customHeight="true" outlineLevel="0" collapsed="false"/>
    <row r="656" customFormat="false" ht="18" hidden="false" customHeight="true" outlineLevel="0" collapsed="false"/>
    <row r="657" customFormat="false" ht="19.5" hidden="false" customHeight="true" outlineLevel="0" collapsed="false"/>
    <row r="658" customFormat="false" ht="17.25" hidden="false" customHeight="true" outlineLevel="0" collapsed="false"/>
    <row r="659" customFormat="false" ht="18.75" hidden="false" customHeight="true" outlineLevel="0" collapsed="false"/>
    <row r="660" customFormat="false" ht="46.5" hidden="false" customHeight="true" outlineLevel="0" collapsed="false"/>
    <row r="661" customFormat="false" ht="17.25" hidden="false" customHeight="true" outlineLevel="0" collapsed="false"/>
    <row r="662" customFormat="false" ht="18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9.5" hidden="false" customHeight="true" outlineLevel="0" collapsed="false"/>
    <row r="666" customFormat="false" ht="18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15.75" hidden="false" customHeight="true" outlineLevel="0" collapsed="false"/>
    <row r="672" customFormat="false" ht="33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5.75" hidden="false" customHeight="true" outlineLevel="0" collapsed="false"/>
    <row r="676" customFormat="false" ht="32.25" hidden="false" customHeight="true" outlineLevel="0" collapsed="false"/>
    <row r="677" customFormat="false" ht="33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5.75" hidden="false" customHeight="true" outlineLevel="0" collapsed="false"/>
    <row r="681" customFormat="false" ht="32.25" hidden="false" customHeight="true" outlineLevel="0" collapsed="false"/>
    <row r="682" customFormat="false" ht="33.75" hidden="false" customHeight="true" outlineLevel="0" collapsed="false"/>
    <row r="683" customFormat="false" ht="19.5" hidden="false" customHeight="true" outlineLevel="0" collapsed="false"/>
    <row r="684" customFormat="false" ht="16.5" hidden="false" customHeight="true" outlineLevel="0" collapsed="false"/>
    <row r="685" customFormat="false" ht="18" hidden="false" customHeight="true" outlineLevel="0" collapsed="false"/>
    <row r="686" customFormat="false" ht="17.25" hidden="false" customHeight="true" outlineLevel="0" collapsed="false"/>
    <row r="687" customFormat="false" ht="20.2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8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20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7.25" hidden="false" customHeight="true" outlineLevel="0" collapsed="false"/>
    <row r="703" customFormat="false" ht="38.25" hidden="false" customHeight="true" outlineLevel="0" collapsed="false"/>
    <row r="704" customFormat="false" ht="18.75" hidden="false" customHeight="true" outlineLevel="0" collapsed="false"/>
    <row r="705" customFormat="false" ht="17.2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30" hidden="false" customHeight="true" outlineLevel="0" collapsed="false"/>
    <row r="711" customFormat="false" ht="17.25" hidden="false" customHeight="true" outlineLevel="0" collapsed="false"/>
    <row r="712" customFormat="false" ht="35.25" hidden="false" customHeight="true" outlineLevel="0" collapsed="false"/>
    <row r="713" customFormat="false" ht="18" hidden="false" customHeight="true" outlineLevel="0" collapsed="false"/>
    <row r="714" customFormat="false" ht="16.5" hidden="false" customHeight="true" outlineLevel="0" collapsed="false"/>
    <row r="715" customFormat="false" ht="17.25" hidden="false" customHeight="true" outlineLevel="0" collapsed="false"/>
    <row r="716" customFormat="false" ht="16.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18.75" hidden="false" customHeight="true" outlineLevel="0" collapsed="false"/>
    <row r="720" customFormat="false" ht="63.7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31.5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5.75" hidden="false" customHeight="true" outlineLevel="0" collapsed="false"/>
    <row r="729" customFormat="false" ht="33" hidden="false" customHeight="true" outlineLevel="0" collapsed="false"/>
    <row r="730" customFormat="false" ht="35.25" hidden="false" customHeight="true" outlineLevel="0" collapsed="false"/>
    <row r="731" customFormat="false" ht="17.25" hidden="false" customHeight="true" outlineLevel="0" collapsed="false"/>
    <row r="732" customFormat="false" ht="15.75" hidden="false" customHeight="true" outlineLevel="0" collapsed="false"/>
    <row r="733" customFormat="false" ht="38.25" hidden="false" customHeight="true" outlineLevel="0" collapsed="false"/>
    <row r="734" customFormat="false" ht="18.7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9.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34.5" hidden="false" customHeight="true" outlineLevel="0" collapsed="false"/>
    <row r="741" customFormat="false" ht="18" hidden="false" customHeight="true" outlineLevel="0" collapsed="false"/>
    <row r="742" customFormat="false" ht="18.7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20.25" hidden="false" customHeight="true" outlineLevel="0" collapsed="false"/>
    <row r="746" customFormat="false" ht="18.7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21" hidden="false" customHeight="true" outlineLevel="0" collapsed="false"/>
    <row r="753" customFormat="false" ht="19.5" hidden="false" customHeight="true" outlineLevel="0" collapsed="false"/>
    <row r="754" customFormat="false" ht="17.25" hidden="false" customHeight="true" outlineLevel="0" collapsed="false"/>
    <row r="755" customFormat="false" ht="30.75" hidden="false" customHeight="true" outlineLevel="0" collapsed="false"/>
    <row r="756" customFormat="false" ht="66.75" hidden="false" customHeight="true" outlineLevel="0" collapsed="false"/>
    <row r="757" customFormat="false" ht="19.5" hidden="false" customHeight="true" outlineLevel="0" collapsed="false"/>
    <row r="758" customFormat="false" ht="15.75" hidden="false" customHeight="true" outlineLevel="0" collapsed="false"/>
    <row r="759" customFormat="false" ht="20.25" hidden="false" customHeight="true" outlineLevel="0" collapsed="false"/>
    <row r="760" customFormat="false" ht="17.25" hidden="false" customHeight="true" outlineLevel="0" collapsed="false"/>
    <row r="761" customFormat="false" ht="34.5" hidden="false" customHeight="true" outlineLevel="0" collapsed="false"/>
    <row r="762" customFormat="false" ht="33.75" hidden="false" customHeight="true" outlineLevel="0" collapsed="false"/>
    <row r="763" customFormat="false" ht="20.25" hidden="false" customHeight="true" outlineLevel="0" collapsed="false"/>
    <row r="764" customFormat="false" ht="16.5" hidden="false" customHeight="true" outlineLevel="0" collapsed="false"/>
    <row r="765" customFormat="false" ht="22.5" hidden="false" customHeight="true" outlineLevel="0" collapsed="false"/>
    <row r="766" customFormat="false" ht="31.5" hidden="false" customHeight="true" outlineLevel="0" collapsed="false"/>
    <row r="767" customFormat="false" ht="47.25" hidden="false" customHeight="true" outlineLevel="0" collapsed="false"/>
    <row r="768" customFormat="false" ht="17.25" hidden="false" customHeight="true" outlineLevel="0" collapsed="false"/>
    <row r="769" customFormat="false" ht="20.25" hidden="false" customHeight="true" outlineLevel="0" collapsed="false"/>
    <row r="770" customFormat="false" ht="18" hidden="false" customHeight="true" outlineLevel="0" collapsed="false"/>
    <row r="771" customFormat="false" ht="17.2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31.5" hidden="false" customHeight="true" outlineLevel="0" collapsed="false"/>
    <row r="776" customFormat="false" ht="18.7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" hidden="false" customHeight="true" outlineLevel="0" collapsed="false"/>
    <row r="781" customFormat="false" ht="19.5" hidden="false" customHeight="true" outlineLevel="0" collapsed="false"/>
    <row r="782" customFormat="false" ht="17.25" hidden="false" customHeight="true" outlineLevel="0" collapsed="false"/>
    <row r="783" customFormat="false" ht="41.25" hidden="false" customHeight="true" outlineLevel="0" collapsed="false"/>
    <row r="784" customFormat="false" ht="18" hidden="false" customHeight="true" outlineLevel="0" collapsed="false"/>
    <row r="785" customFormat="false" ht="22.5" hidden="false" customHeight="true" outlineLevel="0" collapsed="false"/>
    <row r="786" customFormat="false" ht="32.25" hidden="false" customHeight="true" outlineLevel="0" collapsed="false"/>
    <row r="787" customFormat="false" ht="17.25" hidden="false" customHeight="true" outlineLevel="0" collapsed="false"/>
    <row r="788" customFormat="false" ht="21.75" hidden="false" customHeight="true" outlineLevel="0" collapsed="false"/>
    <row r="789" customFormat="false" ht="30.75" hidden="false" customHeight="true" outlineLevel="0" collapsed="false"/>
    <row r="790" customFormat="false" ht="16.5" hidden="false" customHeight="true" outlineLevel="0" collapsed="false"/>
    <row r="791" customFormat="false" ht="19.5" hidden="false" customHeight="true" outlineLevel="0" collapsed="false"/>
    <row r="792" customFormat="false" ht="30.75" hidden="false" customHeight="true" outlineLevel="0" collapsed="false"/>
    <row r="793" customFormat="false" ht="32.25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31.5" hidden="false" customHeight="true" outlineLevel="0" collapsed="false"/>
    <row r="797" customFormat="false" ht="21" hidden="false" customHeight="true" outlineLevel="0" collapsed="false"/>
    <row r="798" customFormat="false" ht="32.25" hidden="false" customHeight="true" outlineLevel="0" collapsed="false"/>
    <row r="799" customFormat="false" ht="21" hidden="false" customHeight="true" outlineLevel="0" collapsed="false"/>
    <row r="800" customFormat="false" ht="18" hidden="false" customHeight="true" outlineLevel="0" collapsed="false"/>
    <row r="801" customFormat="false" ht="19.5" hidden="false" customHeight="true" outlineLevel="0" collapsed="false"/>
    <row r="802" customFormat="false" ht="17.25" hidden="false" customHeight="true" outlineLevel="0" collapsed="false"/>
    <row r="803" customFormat="false" ht="20.25" hidden="false" customHeight="true" outlineLevel="0" collapsed="false"/>
    <row r="804" customFormat="false" ht="21.75" hidden="false" customHeight="true" outlineLevel="0" collapsed="false"/>
    <row r="805" customFormat="false" ht="18" hidden="false" customHeight="true" outlineLevel="0" collapsed="false"/>
    <row r="806" customFormat="false" ht="21.75" hidden="false" customHeight="true" outlineLevel="0" collapsed="false"/>
    <row r="807" customFormat="false" ht="16.5" hidden="false" customHeight="true" outlineLevel="0" collapsed="false"/>
    <row r="808" customFormat="false" ht="22.5" hidden="false" customHeight="true" outlineLevel="0" collapsed="false"/>
    <row r="809" customFormat="false" ht="73.5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22.5" hidden="false" customHeight="true" outlineLevel="0" collapsed="false"/>
    <row r="814" customFormat="false" ht="20.25" hidden="false" customHeight="true" outlineLevel="0" collapsed="false"/>
    <row r="815" customFormat="false" ht="21" hidden="false" customHeight="true" outlineLevel="0" collapsed="false"/>
    <row r="816" customFormat="false" ht="18" hidden="false" customHeight="true" outlineLevel="0" collapsed="false"/>
    <row r="817" customFormat="false" ht="16.5" hidden="false" customHeight="true" outlineLevel="0" collapsed="false"/>
    <row r="818" customFormat="false" ht="17.2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8" hidden="false" customHeight="true" outlineLevel="0" collapsed="false"/>
    <row r="823" customFormat="false" ht="33" hidden="false" customHeight="true" outlineLevel="0" collapsed="false"/>
    <row r="824" customFormat="false" ht="32.25" hidden="false" customHeight="true" outlineLevel="0" collapsed="false"/>
    <row r="825" customFormat="false" ht="20.25" hidden="false" customHeight="true" outlineLevel="0" collapsed="false"/>
    <row r="826" customFormat="false" ht="21.75" hidden="false" customHeight="true" outlineLevel="0" collapsed="false"/>
    <row r="827" customFormat="false" ht="19.5" hidden="false" customHeight="true" outlineLevel="0" collapsed="false"/>
    <row r="828" customFormat="false" ht="33" hidden="false" customHeight="true" outlineLevel="0" collapsed="false"/>
    <row r="829" customFormat="false" ht="20.25" hidden="false" customHeight="true" outlineLevel="0" collapsed="false"/>
    <row r="830" customFormat="false" ht="18.75" hidden="false" customHeight="true" outlineLevel="0" collapsed="false"/>
    <row r="831" customFormat="false" ht="17.25" hidden="false" customHeight="true" outlineLevel="0" collapsed="false"/>
    <row r="832" customFormat="false" ht="43.5" hidden="false" customHeight="true" outlineLevel="0" collapsed="false"/>
    <row r="833" customFormat="false" ht="17.25" hidden="false" customHeight="true" outlineLevel="0" collapsed="false"/>
    <row r="834" customFormat="false" ht="19.5" hidden="false" customHeight="true" outlineLevel="0" collapsed="false"/>
    <row r="835" customFormat="false" ht="17.25" hidden="false" customHeight="true" outlineLevel="0" collapsed="false"/>
    <row r="836" customFormat="false" ht="16.5" hidden="false" customHeight="true" outlineLevel="0" collapsed="false"/>
    <row r="837" customFormat="false" ht="18.75" hidden="false" customHeight="true" outlineLevel="0" collapsed="false"/>
    <row r="838" customFormat="false" ht="19.5" hidden="false" customHeight="true" outlineLevel="0" collapsed="false"/>
    <row r="839" customFormat="false" ht="18.75" hidden="false" customHeight="true" outlineLevel="0" collapsed="false"/>
    <row r="840" customFormat="false" ht="18" hidden="false" customHeight="true" outlineLevel="0" collapsed="false"/>
    <row r="841" customFormat="false" ht="18.75" hidden="false" customHeight="true" outlineLevel="0" collapsed="false"/>
    <row r="842" customFormat="false" ht="18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21" hidden="false" customHeight="true" outlineLevel="0" collapsed="false"/>
    <row r="846" customFormat="false" ht="18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17.25" hidden="false" customHeight="true" outlineLevel="0" collapsed="false"/>
    <row r="850" customFormat="false" ht="33.75" hidden="false" customHeight="true" outlineLevel="0" collapsed="false"/>
    <row r="851" customFormat="false" ht="34.5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32.25" hidden="false" customHeight="true" outlineLevel="0" collapsed="false"/>
    <row r="855" customFormat="false" ht="30.75" hidden="false" customHeight="true" outlineLevel="0" collapsed="false"/>
    <row r="856" customFormat="false" ht="58.5" hidden="false" customHeight="true" outlineLevel="0" collapsed="false"/>
    <row r="857" customFormat="false" ht="21.75" hidden="false" customHeight="true" outlineLevel="0" collapsed="false"/>
    <row r="858" customFormat="false" ht="33.75" hidden="false" customHeight="true" outlineLevel="0" collapsed="false"/>
    <row r="859" customFormat="false" ht="31.5" hidden="false" customHeight="true" outlineLevel="0" collapsed="false"/>
    <row r="860" customFormat="false" ht="19.5" hidden="false" customHeight="true" outlineLevel="0" collapsed="false"/>
    <row r="861" customFormat="false" ht="21.75" hidden="false" customHeight="true" outlineLevel="0" collapsed="false"/>
    <row r="862" customFormat="false" ht="19.5" hidden="false" customHeight="true" outlineLevel="0" collapsed="false"/>
    <row r="863" customFormat="false" ht="20.25" hidden="false" customHeight="true" outlineLevel="0" collapsed="false"/>
    <row r="864" customFormat="false" ht="33" hidden="false" customHeight="true" outlineLevel="0" collapsed="false"/>
    <row r="865" customFormat="false" ht="31.5" hidden="false" customHeight="true" outlineLevel="0" collapsed="false"/>
    <row r="866" customFormat="false" ht="30.75" hidden="false" customHeight="true" outlineLevel="0" collapsed="false"/>
    <row r="867" customFormat="false" ht="30.75" hidden="false" customHeight="true" outlineLevel="0" collapsed="false"/>
    <row r="868" customFormat="false" ht="30.7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30.75" hidden="false" customHeight="true" outlineLevel="0" collapsed="false"/>
    <row r="872" customFormat="false" ht="33.75" hidden="false" customHeight="true" outlineLevel="0" collapsed="false"/>
    <row r="873" customFormat="false" ht="33" hidden="false" customHeight="true" outlineLevel="0" collapsed="false"/>
    <row r="874" customFormat="false" ht="31.5" hidden="false" customHeight="true" outlineLevel="0" collapsed="false"/>
    <row r="875" customFormat="false" ht="33" hidden="false" customHeight="true" outlineLevel="0" collapsed="false"/>
    <row r="876" customFormat="false" ht="33.75" hidden="false" customHeight="true" outlineLevel="0" collapsed="false"/>
    <row r="877" customFormat="false" ht="32.25" hidden="false" customHeight="true" outlineLevel="0" collapsed="false"/>
    <row r="878" customFormat="false" ht="30.75" hidden="false" customHeight="true" outlineLevel="0" collapsed="false"/>
    <row r="879" customFormat="false" ht="30" hidden="false" customHeight="true" outlineLevel="0" collapsed="false"/>
    <row r="880" customFormat="false" ht="31.5" hidden="false" customHeight="true" outlineLevel="0" collapsed="false"/>
    <row r="881" customFormat="false" ht="21.75" hidden="false" customHeight="true" outlineLevel="0" collapsed="false"/>
    <row r="882" customFormat="false" ht="24" hidden="false" customHeight="true" outlineLevel="0" collapsed="false"/>
    <row r="883" customFormat="false" ht="44.25" hidden="false" customHeight="true" outlineLevel="0" collapsed="false"/>
    <row r="884" customFormat="false" ht="58.5" hidden="false" customHeight="true" outlineLevel="0" collapsed="false"/>
    <row r="885" customFormat="false" ht="20.25" hidden="false" customHeight="true" outlineLevel="0" collapsed="false"/>
    <row r="886" customFormat="false" ht="18.75" hidden="false" customHeight="true" outlineLevel="0" collapsed="false"/>
    <row r="887" customFormat="false" ht="60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21" hidden="false" customHeight="true" outlineLevel="0" collapsed="false"/>
    <row r="892" customFormat="false" ht="34.5" hidden="false" customHeight="true" outlineLevel="0" collapsed="false"/>
    <row r="893" customFormat="false" ht="20.25" hidden="false" customHeight="true" outlineLevel="0" collapsed="false"/>
    <row r="894" customFormat="false" ht="24" hidden="false" customHeight="true" outlineLevel="0" collapsed="false"/>
    <row r="895" customFormat="false" ht="19.5" hidden="false" customHeight="true" outlineLevel="0" collapsed="false"/>
    <row r="896" customFormat="false" ht="20.25" hidden="false" customHeight="true" outlineLevel="0" collapsed="false"/>
    <row r="897" customFormat="false" ht="32.25" hidden="false" customHeight="true" outlineLevel="0" collapsed="false"/>
    <row r="898" customFormat="false" ht="18.75" hidden="false" customHeight="true" outlineLevel="0" collapsed="false"/>
    <row r="899" customFormat="false" ht="15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29.25" hidden="false" customHeight="true" outlineLevel="0" collapsed="false"/>
    <row r="903" customFormat="false" ht="33" hidden="false" customHeight="true" outlineLevel="0" collapsed="false"/>
    <row r="904" customFormat="false" ht="42" hidden="false" customHeight="true" outlineLevel="0" collapsed="false"/>
    <row r="905" customFormat="false" ht="70.5" hidden="false" customHeight="true" outlineLevel="0" collapsed="false"/>
    <row r="906" customFormat="false" ht="16.5" hidden="false" customHeight="true" outlineLevel="0" collapsed="false"/>
    <row r="907" customFormat="false" ht="18" hidden="false" customHeight="true" outlineLevel="0" collapsed="false"/>
    <row r="908" customFormat="false" ht="15.75" hidden="false" customHeight="true" outlineLevel="0" collapsed="false"/>
    <row r="909" customFormat="false" ht="18" hidden="false" customHeight="true" outlineLevel="0" collapsed="false"/>
    <row r="910" customFormat="false" ht="15.75" hidden="false" customHeight="true" outlineLevel="0" collapsed="false"/>
    <row r="911" customFormat="false" ht="33.75" hidden="false" customHeight="true" outlineLevel="0" collapsed="false"/>
    <row r="912" customFormat="false" ht="14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1.5" hidden="false" customHeight="true" outlineLevel="0" collapsed="false"/>
    <row r="916" customFormat="false" ht="17.25" hidden="false" customHeight="true" outlineLevel="0" collapsed="false"/>
    <row r="917" customFormat="false" ht="32.25" hidden="false" customHeight="true" outlineLevel="0" collapsed="false"/>
    <row r="918" customFormat="false" ht="31.5" hidden="false" customHeight="true" outlineLevel="0" collapsed="false"/>
    <row r="919" customFormat="false" ht="27.75" hidden="false" customHeight="true" outlineLevel="0" collapsed="false"/>
    <row r="920" customFormat="false" ht="30" hidden="false" customHeight="true" outlineLevel="0" collapsed="false"/>
    <row r="921" customFormat="false" ht="30.75" hidden="false" customHeight="true" outlineLevel="0" collapsed="false"/>
    <row r="922" customFormat="false" ht="18" hidden="false" customHeight="true" outlineLevel="0" collapsed="false"/>
    <row r="923" customFormat="false" ht="32.25" hidden="false" customHeight="true" outlineLevel="0" collapsed="false"/>
    <row r="924" customFormat="false" ht="29.25" hidden="false" customHeight="true" outlineLevel="0" collapsed="false"/>
    <row r="925" customFormat="false" ht="32.25" hidden="false" customHeight="true" outlineLevel="0" collapsed="false"/>
    <row r="926" customFormat="false" ht="30.75" hidden="false" customHeight="true" outlineLevel="0" collapsed="false"/>
    <row r="927" customFormat="false" ht="30.75" hidden="false" customHeight="true" outlineLevel="0" collapsed="false"/>
    <row r="928" customFormat="false" ht="32.25" hidden="false" customHeight="true" outlineLevel="0" collapsed="false"/>
    <row r="929" customFormat="false" ht="30.75" hidden="false" customHeight="true" outlineLevel="0" collapsed="false"/>
    <row r="930" customFormat="false" ht="31.5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29.25" hidden="false" customHeight="true" outlineLevel="0" collapsed="false"/>
    <row r="936" customFormat="false" ht="29.25" hidden="false" customHeight="true" outlineLevel="0" collapsed="false"/>
    <row r="937" customFormat="false" ht="72.75" hidden="false" customHeight="true" outlineLevel="0" collapsed="false"/>
    <row r="938" customFormat="false" ht="16.5" hidden="false" customHeight="true" outlineLevel="0" collapsed="false"/>
    <row r="939" customFormat="false" ht="24.75" hidden="false" customHeight="true" outlineLevel="0" collapsed="false"/>
    <row r="940" customFormat="false" ht="19.5" hidden="false" customHeight="true" outlineLevel="0" collapsed="false"/>
    <row r="941" customFormat="false" ht="17.25" hidden="false" customHeight="true" outlineLevel="0" collapsed="false"/>
    <row r="942" customFormat="false" ht="18" hidden="false" customHeight="true" outlineLevel="0" collapsed="false"/>
    <row r="943" customFormat="false" ht="32.25" hidden="false" customHeight="true" outlineLevel="0" collapsed="false"/>
    <row r="944" customFormat="false" ht="17.25" hidden="false" customHeight="true" outlineLevel="0" collapsed="false"/>
    <row r="945" customFormat="false" ht="18" hidden="false" customHeight="true" outlineLevel="0" collapsed="false"/>
    <row r="946" customFormat="false" ht="30" hidden="false" customHeight="true" outlineLevel="0" collapsed="false">
      <c r="L946" s="3"/>
    </row>
    <row r="947" customFormat="false" ht="15.75" hidden="false" customHeight="true" outlineLevel="0" collapsed="false">
      <c r="L947" s="3"/>
    </row>
    <row r="948" customFormat="false" ht="19.5" hidden="false" customHeight="true" outlineLevel="0" collapsed="false"/>
    <row r="949" customFormat="false" ht="29.25" hidden="false" customHeight="true" outlineLevel="0" collapsed="false"/>
    <row r="950" customFormat="false" ht="31.5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28.5" hidden="false" customHeight="true" outlineLevel="0" collapsed="false"/>
    <row r="957" customFormat="false" ht="29.25" hidden="false" customHeight="true" outlineLevel="0" collapsed="false"/>
    <row r="958" customFormat="false" ht="18" hidden="false" customHeight="true" outlineLevel="0" collapsed="false"/>
    <row r="959" customFormat="false" ht="19.5" hidden="false" customHeight="true" outlineLevel="0" collapsed="false"/>
    <row r="960" customFormat="false" ht="18" hidden="false" customHeight="true" outlineLevel="0" collapsed="false"/>
    <row r="961" customFormat="false" ht="29.2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71.25" hidden="false" customHeight="true" outlineLevel="0" collapsed="false"/>
    <row r="965" customFormat="false" ht="20.25" hidden="false" customHeight="true" outlineLevel="0" collapsed="false"/>
    <row r="966" customFormat="false" ht="18.75" hidden="false" customHeight="true" outlineLevel="0" collapsed="false"/>
    <row r="967" customFormat="false" ht="30.75" hidden="false" customHeight="true" outlineLevel="0" collapsed="false"/>
    <row r="968" customFormat="false" ht="28.5" hidden="false" customHeight="true" outlineLevel="0" collapsed="false"/>
    <row r="969" customFormat="false" ht="18" hidden="false" customHeight="true" outlineLevel="0" collapsed="false"/>
    <row r="970" customFormat="false" ht="15.75" hidden="false" customHeight="true" outlineLevel="0" collapsed="false"/>
    <row r="971" customFormat="false" ht="17.25" hidden="false" customHeight="true" outlineLevel="0" collapsed="false"/>
    <row r="972" customFormat="false" ht="30.75" hidden="false" customHeight="true" outlineLevel="0" collapsed="false"/>
    <row r="973" customFormat="false" ht="14.25" hidden="false" customHeight="true" outlineLevel="0" collapsed="false"/>
    <row r="974" customFormat="false" ht="15.75" hidden="false" customHeight="true" outlineLevel="0" collapsed="false"/>
    <row r="975" customFormat="false" ht="42" hidden="false" customHeight="true" outlineLevel="0" collapsed="false"/>
    <row r="976" customFormat="false" ht="71.25" hidden="false" customHeight="true" outlineLevel="0" collapsed="false"/>
    <row r="977" customFormat="false" ht="16.5" hidden="false" customHeight="true" outlineLevel="0" collapsed="false"/>
    <row r="978" customFormat="false" ht="15.75" hidden="false" customHeight="true" outlineLevel="0" collapsed="false"/>
    <row r="979" customFormat="false" ht="16.5" hidden="false" customHeight="true" outlineLevel="0" collapsed="false"/>
    <row r="980" customFormat="false" ht="13.5" hidden="false" customHeight="true" outlineLevel="0" collapsed="false"/>
    <row r="981" customFormat="false" ht="18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1001" customFormat="false" ht="17.25" hidden="false" customHeight="true" outlineLevel="0" collapsed="false"/>
    <row r="1020" customFormat="false" ht="15.75" hidden="false" customHeight="true" outlineLevel="0" collapsed="false"/>
    <row r="1044" customFormat="false" ht="15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9" customFormat="false" ht="30.75" hidden="false" customHeight="true" outlineLevel="0" collapsed="false"/>
    <row r="1065" customFormat="false" ht="17.25" hidden="false" customHeight="true" outlineLevel="0" collapsed="false"/>
    <row r="1066" customFormat="false" ht="14.25" hidden="false" customHeight="true" outlineLevel="0" collapsed="false"/>
    <row r="1067" customFormat="false" ht="17.25" hidden="false" customHeight="true" outlineLevel="0" collapsed="false"/>
    <row r="1070" customFormat="false" ht="20.25" hidden="false" customHeight="true" outlineLevel="0" collapsed="false"/>
    <row r="1073" customFormat="false" ht="15.7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8.75" hidden="false" customHeight="true" outlineLevel="0" collapsed="false"/>
    <row r="1092" customFormat="false" ht="17.25" hidden="false" customHeight="true" outlineLevel="0" collapsed="false"/>
    <row r="1097" customFormat="false" ht="35.25" hidden="false" customHeight="true" outlineLevel="0" collapsed="false"/>
    <row r="1100" customFormat="false" ht="17.25" hidden="false" customHeight="true" outlineLevel="0" collapsed="false"/>
    <row r="1119" customFormat="false" ht="18.75" hidden="false" customHeight="true" outlineLevel="0" collapsed="false"/>
    <row r="1136" customFormat="false" ht="34.5" hidden="false" customHeight="true" outlineLevel="0" collapsed="false"/>
    <row r="1138" customFormat="false" ht="36.75" hidden="false" customHeight="true" outlineLevel="0" collapsed="false"/>
    <row r="1139" customFormat="false" ht="19.5" hidden="false" customHeight="true" outlineLevel="0" collapsed="false"/>
    <row r="1141" customFormat="false" ht="20.25" hidden="false" customHeight="true" outlineLevel="0" collapsed="false"/>
    <row r="1143" customFormat="false" ht="16.5" hidden="false" customHeight="true" outlineLevel="0" collapsed="false"/>
    <row r="1325" customFormat="false" ht="15" hidden="false" customHeight="false" outlineLevel="0" collapsed="false">
      <c r="L1325" s="12"/>
      <c r="M1325" s="12"/>
    </row>
    <row r="1326" customFormat="false" ht="15" hidden="false" customHeight="false" outlineLevel="0" collapsed="false">
      <c r="L1326" s="12"/>
      <c r="M1326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3-03-31T10:10:59Z</cp:lastPrinted>
  <dcterms:modified xsi:type="dcterms:W3CDTF">2023-03-31T10:39:44Z</dcterms:modified>
  <cp:revision>0</cp:revision>
  <dc:subject/>
  <dc:title/>
</cp:coreProperties>
</file>