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0 год»                                                                                                                             от « 25  »  апреля  2022 г. № 9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21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21г</t>
  </si>
  <si>
    <t xml:space="preserve">Исполнено за 2021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  <col collapsed="false" customWidth="true" hidden="false" outlineLevel="0" max="8" min="8" style="0" width="12.56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2285560.26</v>
      </c>
      <c r="E12" s="22" t="n">
        <f aca="false">SUM(E25:E26)</f>
        <v>417786.779999999</v>
      </c>
      <c r="F12" s="23" t="n">
        <f aca="false">SUM(E12/D12*100)</f>
        <v>18.2794034054477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2285560.26</v>
      </c>
      <c r="E13" s="24" t="n">
        <f aca="false">SUM(E12)</f>
        <v>417786.779999999</v>
      </c>
      <c r="F13" s="23" t="n">
        <f aca="false">SUM(E13/D13*100)</f>
        <v>18.2794034054477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 t="n">
        <v>5000000</v>
      </c>
      <c r="E14" s="24"/>
      <c r="F14" s="23" t="n">
        <f aca="false">SUM(E14/D14*100)</f>
        <v>0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 t="n">
        <v>5000000</v>
      </c>
      <c r="E15" s="24"/>
      <c r="F15" s="23" t="n">
        <f aca="false">SUM(E15/D15*100)</f>
        <v>0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5000000</v>
      </c>
      <c r="E16" s="24" t="n">
        <v>-647112.86</v>
      </c>
      <c r="F16" s="23" t="n">
        <f aca="false">SUM(E16/D16*100)</f>
        <v>-12.9422572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5000000</v>
      </c>
      <c r="E17" s="24" t="n">
        <v>-647112.86</v>
      </c>
      <c r="F17" s="23" t="n">
        <f aca="false">SUM(E17/D17*100)</f>
        <v>-12.9422572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 t="n">
        <v>5000000</v>
      </c>
      <c r="E18" s="24"/>
      <c r="F18" s="23" t="n">
        <f aca="false">SUM(E18/D18*100)</f>
        <v>0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 t="n">
        <v>5000000</v>
      </c>
      <c r="E19" s="24"/>
      <c r="F19" s="23" t="n">
        <f aca="false">SUM(E19/D19*100)</f>
        <v>0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5000000</v>
      </c>
      <c r="E20" s="24" t="n">
        <v>497355.32</v>
      </c>
      <c r="F20" s="23" t="n">
        <f aca="false">SUM(E20/D20*100)</f>
        <v>9.9471064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2285560.26</v>
      </c>
      <c r="E21" s="24" t="n">
        <f aca="false">SUM(E13)</f>
        <v>417786.779999999</v>
      </c>
      <c r="F21" s="23" t="n">
        <f aca="false">SUM(E21/D21*100)</f>
        <v>18.2794034054477</v>
      </c>
      <c r="H21" s="25"/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8726000</v>
      </c>
      <c r="E22" s="21" t="n">
        <v>-11107292.26</v>
      </c>
      <c r="F22" s="23" t="n">
        <f aca="false">SUM(E22/D22*100)</f>
        <v>127.289620215448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8726000</v>
      </c>
      <c r="E23" s="21" t="n">
        <v>-11107292.26</v>
      </c>
      <c r="F23" s="23" t="n">
        <f aca="false">SUM(E23/D23*100)</f>
        <v>127.289620215448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8726000</v>
      </c>
      <c r="E24" s="21" t="n">
        <v>-11107292.26</v>
      </c>
      <c r="F24" s="23" t="n">
        <f aca="false">SUM(E24/D24*100)</f>
        <v>127.289620215448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8726000</v>
      </c>
      <c r="E25" s="21" t="n">
        <v>-11107292.26</v>
      </c>
      <c r="F25" s="23" t="n">
        <f aca="false">SUM(E25/D25*100)</f>
        <v>127.289620215448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11011560.26</v>
      </c>
      <c r="E26" s="21" t="n">
        <v>11525079.04</v>
      </c>
      <c r="F26" s="23" t="n">
        <f aca="false">SUM(E26/D26*100)</f>
        <v>104.663451571576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11011560.26</v>
      </c>
      <c r="E27" s="21" t="n">
        <v>11525079.04</v>
      </c>
      <c r="F27" s="23" t="n">
        <f aca="false">SUM(E27/D27*100)</f>
        <v>104.663451571576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11011560.26</v>
      </c>
      <c r="E28" s="21" t="n">
        <v>11525079.04</v>
      </c>
      <c r="F28" s="23" t="n">
        <f aca="false">SUM(E28/D28*100)</f>
        <v>104.663451571576</v>
      </c>
    </row>
    <row r="29" customFormat="false" ht="18" hidden="false" customHeight="true" outlineLevel="0" collapsed="false">
      <c r="B29" s="19" t="s">
        <v>43</v>
      </c>
      <c r="C29" s="26" t="s">
        <v>44</v>
      </c>
      <c r="D29" s="21" t="n">
        <v>11011560.26</v>
      </c>
      <c r="E29" s="21" t="n">
        <v>11525079.04</v>
      </c>
      <c r="F29" s="23" t="n">
        <f aca="false">SUM(E29/D29*100)</f>
        <v>104.663451571576</v>
      </c>
    </row>
    <row r="30" customFormat="false" ht="15" hidden="false" customHeight="false" outlineLevel="0" collapsed="false">
      <c r="B30" s="27"/>
      <c r="C30" s="27"/>
      <c r="D30" s="28"/>
      <c r="E30" s="28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22-07-18T12:59:54Z</cp:lastPrinted>
  <dcterms:modified xsi:type="dcterms:W3CDTF">2022-07-18T13:03:34Z</dcterms:modified>
  <cp:revision>0</cp:revision>
  <dc:subject/>
  <dc:title/>
</cp:coreProperties>
</file>