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3"/>
  </bookViews>
  <sheets>
    <sheet name="прил 9 на21гВедомствСт-ра" sheetId="1" state="visible" r:id="rId2"/>
    <sheet name="прил11на20гЦелСт" sheetId="2" state="hidden" r:id="rId3"/>
    <sheet name="прил 7 на21гРаспредБЮджАссигнов" sheetId="3" state="visible" r:id="rId4"/>
    <sheet name="прил 11 на21гЦелСТ" sheetId="4" state="visible" r:id="rId5"/>
  </sheets>
  <definedNames>
    <definedName function="false" hidden="false" localSheetId="3" name="_xlnm.Print_Area" vbProcedure="false">'прил 11 на21гЦелСТ'!$A$1:$I$316</definedName>
    <definedName function="false" hidden="false" localSheetId="2" name="_xlnm.Print_Area" vbProcedure="false">'прил 7 на21гРаспредБЮджАссигнов'!$A$1:$I$316</definedName>
    <definedName function="false" hidden="false" localSheetId="0" name="_xlnm.Print_Area" vbProcedure="false">'прил 9 на21гВедомствСт-ра'!$A$1:$I$316</definedName>
    <definedName function="false" hidden="false" localSheetId="1" name="_xlnm.Print_Area" vbProcedure="false">прил11на20гЦелСт!$A$1:$I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2" uniqueCount="328">
  <si>
    <r>
      <rPr>
        <b val="true"/>
        <sz val="9"/>
        <rFont val="Times New Roman"/>
        <family val="1"/>
        <charset val="204"/>
      </rPr>
      <t xml:space="preserve">Приложение № 9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24 » декабря  2020 г. № 8</t>
    </r>
  </si>
  <si>
    <t xml:space="preserve">Ведомственная структура расходов местного бюджета  на 2021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0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4 годы»</t>
  </si>
  <si>
    <t xml:space="preserve">073F25555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Реализация проекта «Народный бюджет»</t>
  </si>
  <si>
    <t xml:space="preserve">07 3 01 13604</t>
  </si>
  <si>
    <t xml:space="preserve">07 3 01 S3604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2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02 0 00 0000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7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от « 24 » декабря  2020 г. № 8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 2021 год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
</t>
    </r>
    <r>
      <rPr>
        <b val="true"/>
        <sz val="9"/>
        <rFont val="Times New Roman"/>
        <family val="1"/>
        <charset val="204"/>
      </rPr>
      <t xml:space="preserve">    от « 24 » декабря  2020 г. № 8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1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8" activeCellId="0" sqref="F18: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15</v>
      </c>
      <c r="F22" s="25" t="s">
        <v>16</v>
      </c>
      <c r="G22" s="26" t="s">
        <v>17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5534295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fals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5534295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519513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519513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519513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62" t="s">
        <v>224</v>
      </c>
      <c r="F223" s="31"/>
      <c r="G223" s="36" t="n">
        <f aca="false">G225</f>
        <v>1082558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082558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/>
      <c r="G225" s="36" t="n">
        <f aca="false">G227</f>
        <v>1082558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082558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082558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29</v>
      </c>
      <c r="B230" s="29" t="s">
        <v>19</v>
      </c>
      <c r="C230" s="149" t="s">
        <v>188</v>
      </c>
      <c r="D230" s="149" t="s">
        <v>125</v>
      </c>
      <c r="E230" s="38" t="s">
        <v>230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3</v>
      </c>
      <c r="B234" s="41" t="s">
        <v>19</v>
      </c>
      <c r="C234" s="162" t="s">
        <v>188</v>
      </c>
      <c r="D234" s="159" t="s">
        <v>125</v>
      </c>
      <c r="E234" s="62" t="s">
        <v>234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1</v>
      </c>
      <c r="B235" s="41" t="s">
        <v>19</v>
      </c>
      <c r="C235" s="162" t="s">
        <v>188</v>
      </c>
      <c r="D235" s="159" t="s">
        <v>125</v>
      </c>
      <c r="E235" s="62" t="s">
        <v>234</v>
      </c>
      <c r="F235" s="53" t="s">
        <v>45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3</v>
      </c>
      <c r="B236" s="41" t="s">
        <v>19</v>
      </c>
      <c r="C236" s="159" t="s">
        <v>188</v>
      </c>
      <c r="D236" s="159" t="s">
        <v>125</v>
      </c>
      <c r="E236" s="62" t="s">
        <v>235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1</v>
      </c>
      <c r="B237" s="57" t="s">
        <v>19</v>
      </c>
      <c r="C237" s="159" t="s">
        <v>188</v>
      </c>
      <c r="D237" s="159" t="s">
        <v>125</v>
      </c>
      <c r="E237" s="62" t="s">
        <v>235</v>
      </c>
      <c r="F237" s="53" t="s">
        <v>45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4</v>
      </c>
      <c r="B247" s="29" t="s">
        <v>19</v>
      </c>
      <c r="C247" s="121" t="s">
        <v>240</v>
      </c>
      <c r="D247" s="121" t="s">
        <v>22</v>
      </c>
      <c r="E247" s="168" t="s">
        <v>245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6</v>
      </c>
      <c r="B248" s="29" t="s">
        <v>19</v>
      </c>
      <c r="C248" s="121" t="s">
        <v>240</v>
      </c>
      <c r="D248" s="121" t="s">
        <v>22</v>
      </c>
      <c r="E248" s="168" t="s">
        <v>247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265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267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269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5534295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1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1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1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6</v>
      </c>
      <c r="D22" s="25" t="s">
        <v>13</v>
      </c>
      <c r="E22" s="25" t="s">
        <v>316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tru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344505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01886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300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3" t="s">
        <v>317</v>
      </c>
      <c r="B223" s="29" t="s">
        <v>19</v>
      </c>
      <c r="C223" s="154" t="s">
        <v>188</v>
      </c>
      <c r="D223" s="149" t="s">
        <v>125</v>
      </c>
      <c r="E223" s="62" t="s">
        <v>224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 t="s">
        <v>45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39" customFormat="true" ht="48.75" hidden="true" customHeight="true" outlineLevel="0" collapsed="false">
      <c r="A230" s="147" t="s">
        <v>318</v>
      </c>
      <c r="B230" s="29" t="s">
        <v>19</v>
      </c>
      <c r="C230" s="149" t="s">
        <v>188</v>
      </c>
      <c r="D230" s="149" t="s">
        <v>125</v>
      </c>
      <c r="E230" s="38" t="s">
        <v>230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2" t="s">
        <v>62</v>
      </c>
      <c r="B234" s="57" t="s">
        <v>19</v>
      </c>
      <c r="C234" s="162" t="s">
        <v>188</v>
      </c>
      <c r="D234" s="159" t="s">
        <v>125</v>
      </c>
      <c r="E234" s="62" t="s">
        <v>319</v>
      </c>
      <c r="F234" s="53" t="s">
        <v>47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2" t="s">
        <v>65</v>
      </c>
      <c r="B235" s="57" t="s">
        <v>19</v>
      </c>
      <c r="C235" s="162" t="s">
        <v>188</v>
      </c>
      <c r="D235" s="159" t="s">
        <v>125</v>
      </c>
      <c r="E235" s="62" t="s">
        <v>319</v>
      </c>
      <c r="F235" s="53" t="s">
        <v>51</v>
      </c>
      <c r="G235" s="128"/>
      <c r="H235" s="128"/>
      <c r="I235" s="128"/>
      <c r="J235" s="128"/>
      <c r="K235" s="128"/>
    </row>
    <row r="236" customFormat="false" ht="49.5" hidden="true" customHeight="true" outlineLevel="0" collapsed="false">
      <c r="A236" s="227" t="s">
        <v>320</v>
      </c>
      <c r="B236" s="57" t="s">
        <v>19</v>
      </c>
      <c r="C236" s="159" t="s">
        <v>188</v>
      </c>
      <c r="D236" s="159" t="s">
        <v>125</v>
      </c>
      <c r="E236" s="62" t="s">
        <v>236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5" t="s">
        <v>43</v>
      </c>
      <c r="B237" s="57" t="s">
        <v>19</v>
      </c>
      <c r="C237" s="159" t="s">
        <v>188</v>
      </c>
      <c r="D237" s="159" t="s">
        <v>125</v>
      </c>
      <c r="E237" s="62" t="s">
        <v>236</v>
      </c>
      <c r="F237" s="53" t="s">
        <v>45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25622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67" t="s">
        <v>244</v>
      </c>
      <c r="B247" s="29" t="s">
        <v>19</v>
      </c>
      <c r="C247" s="121" t="s">
        <v>240</v>
      </c>
      <c r="D247" s="121" t="s">
        <v>22</v>
      </c>
      <c r="E247" s="168" t="s">
        <v>245</v>
      </c>
      <c r="F247" s="121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67" t="s">
        <v>246</v>
      </c>
      <c r="B248" s="29" t="s">
        <v>19</v>
      </c>
      <c r="C248" s="121" t="s">
        <v>240</v>
      </c>
      <c r="D248" s="121" t="s">
        <v>22</v>
      </c>
      <c r="E248" s="168" t="s">
        <v>247</v>
      </c>
      <c r="F248" s="121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321</v>
      </c>
      <c r="F272" s="188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322</v>
      </c>
      <c r="F273" s="188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323</v>
      </c>
      <c r="F274" s="188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3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4381013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8" activeCellId="0" sqref="F18: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4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5.5" hidden="false" customHeight="true" outlineLevel="0" collapsed="false">
      <c r="A14" s="10" t="s">
        <v>32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16</v>
      </c>
      <c r="D22" s="25" t="s">
        <v>13</v>
      </c>
      <c r="E22" s="25" t="s">
        <v>14</v>
      </c>
      <c r="F22" s="25" t="s">
        <v>15</v>
      </c>
      <c r="G22" s="26" t="s">
        <v>16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customFormat="false" ht="24" hidden="false" customHeight="true" outlineLevel="0" collapsed="false">
      <c r="A23" s="28" t="s">
        <v>18</v>
      </c>
      <c r="B23" s="29" t="s">
        <v>19</v>
      </c>
      <c r="C23" s="30"/>
      <c r="D23" s="30"/>
      <c r="E23" s="31"/>
      <c r="F23" s="30"/>
      <c r="G23" s="32" t="n">
        <f aca="false">G311</f>
        <v>5534295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5534295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fals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fals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fals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fals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fals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fals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fals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35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35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35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35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35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35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35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tru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tru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tru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tru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tru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tru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13.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35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30.75" hidden="fals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519513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39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39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39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39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39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39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39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39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39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39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39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39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39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32.25" hidden="fals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519513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false" customHeight="true" outlineLevel="0" collapsed="false">
      <c r="A212" s="140" t="s">
        <v>220</v>
      </c>
      <c r="B212" s="29" t="s">
        <v>19</v>
      </c>
      <c r="C212" s="149" t="s">
        <v>188</v>
      </c>
      <c r="D212" s="149" t="s">
        <v>125</v>
      </c>
      <c r="E212" s="38" t="s">
        <v>221</v>
      </c>
      <c r="F212" s="31"/>
      <c r="G212" s="36" t="n">
        <f aca="false">G223+G230</f>
        <v>1519513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0"/>
      <c r="B213" s="57" t="s">
        <v>19</v>
      </c>
      <c r="C213" s="31"/>
      <c r="D213" s="31"/>
      <c r="E213" s="38" t="s">
        <v>222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0"/>
      <c r="B214" s="57" t="s">
        <v>19</v>
      </c>
      <c r="C214" s="31"/>
      <c r="D214" s="31"/>
      <c r="E214" s="38" t="s">
        <v>222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0"/>
      <c r="B215" s="57" t="s">
        <v>19</v>
      </c>
      <c r="C215" s="31"/>
      <c r="D215" s="31"/>
      <c r="E215" s="38" t="s">
        <v>222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0"/>
      <c r="B216" s="57" t="s">
        <v>19</v>
      </c>
      <c r="C216" s="31"/>
      <c r="D216" s="31"/>
      <c r="E216" s="38" t="s">
        <v>222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0"/>
      <c r="B217" s="57" t="s">
        <v>19</v>
      </c>
      <c r="C217" s="31"/>
      <c r="D217" s="31"/>
      <c r="E217" s="38" t="s">
        <v>222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19</v>
      </c>
      <c r="C218" s="31"/>
      <c r="D218" s="31"/>
      <c r="E218" s="38" t="s">
        <v>222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19</v>
      </c>
      <c r="C219" s="31"/>
      <c r="D219" s="31"/>
      <c r="E219" s="38" t="s">
        <v>222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0"/>
      <c r="B220" s="57" t="s">
        <v>19</v>
      </c>
      <c r="C220" s="31"/>
      <c r="D220" s="31"/>
      <c r="E220" s="38" t="s">
        <v>222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22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1"/>
      <c r="B222" s="152"/>
      <c r="C222" s="31"/>
      <c r="D222" s="31"/>
      <c r="E222" s="38" t="s">
        <v>222</v>
      </c>
      <c r="F222" s="31"/>
      <c r="G222" s="36"/>
      <c r="H222" s="36"/>
      <c r="I222" s="36"/>
      <c r="J222" s="36"/>
      <c r="K222" s="36"/>
    </row>
    <row r="223" s="39" customFormat="true" ht="100.5" hidden="false" customHeight="true" outlineLevel="0" collapsed="false">
      <c r="A223" s="153" t="s">
        <v>223</v>
      </c>
      <c r="B223" s="29" t="s">
        <v>19</v>
      </c>
      <c r="C223" s="154" t="s">
        <v>188</v>
      </c>
      <c r="D223" s="149" t="s">
        <v>125</v>
      </c>
      <c r="E223" s="62" t="s">
        <v>224</v>
      </c>
      <c r="F223" s="31"/>
      <c r="G223" s="36" t="n">
        <f aca="false">G225</f>
        <v>1082558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082558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/>
      <c r="G225" s="36" t="n">
        <f aca="false">G227</f>
        <v>1082558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082558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082558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39" customFormat="true" ht="48.75" hidden="false" customHeight="true" outlineLevel="0" collapsed="false">
      <c r="A230" s="147" t="s">
        <v>229</v>
      </c>
      <c r="B230" s="29" t="s">
        <v>19</v>
      </c>
      <c r="C230" s="149" t="s">
        <v>188</v>
      </c>
      <c r="D230" s="149" t="s">
        <v>125</v>
      </c>
      <c r="E230" s="38" t="s">
        <v>230</v>
      </c>
      <c r="F230" s="31"/>
      <c r="G230" s="36" t="n">
        <f aca="false">G233+G235+G237</f>
        <v>436955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36" t="n">
        <f aca="false">G233</f>
        <v>152934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36" t="n">
        <f aca="false">G233</f>
        <v>152934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3</v>
      </c>
      <c r="B234" s="41" t="s">
        <v>19</v>
      </c>
      <c r="C234" s="162" t="s">
        <v>188</v>
      </c>
      <c r="D234" s="159" t="s">
        <v>125</v>
      </c>
      <c r="E234" s="62" t="s">
        <v>234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1</v>
      </c>
      <c r="B235" s="41" t="s">
        <v>19</v>
      </c>
      <c r="C235" s="162" t="s">
        <v>188</v>
      </c>
      <c r="D235" s="159" t="s">
        <v>125</v>
      </c>
      <c r="E235" s="62" t="s">
        <v>234</v>
      </c>
      <c r="F235" s="53" t="s">
        <v>45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3</v>
      </c>
      <c r="B236" s="41" t="s">
        <v>19</v>
      </c>
      <c r="C236" s="159" t="s">
        <v>188</v>
      </c>
      <c r="D236" s="159" t="s">
        <v>125</v>
      </c>
      <c r="E236" s="62" t="s">
        <v>235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1</v>
      </c>
      <c r="B237" s="57" t="s">
        <v>19</v>
      </c>
      <c r="C237" s="159" t="s">
        <v>188</v>
      </c>
      <c r="D237" s="159" t="s">
        <v>125</v>
      </c>
      <c r="E237" s="62" t="s">
        <v>235</v>
      </c>
      <c r="F237" s="53" t="s">
        <v>45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9" hidden="fals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fals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false" customHeight="true" outlineLevel="0" collapsed="false">
      <c r="A247" s="167" t="s">
        <v>244</v>
      </c>
      <c r="B247" s="29" t="s">
        <v>19</v>
      </c>
      <c r="C247" s="121" t="s">
        <v>240</v>
      </c>
      <c r="D247" s="121" t="s">
        <v>22</v>
      </c>
      <c r="E247" s="168" t="s">
        <v>245</v>
      </c>
      <c r="F247" s="121"/>
      <c r="G247" s="36" t="n">
        <f aca="false">G248+G259+G251</f>
        <v>1086687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false" customHeight="true" outlineLevel="0" collapsed="false">
      <c r="A248" s="167" t="s">
        <v>246</v>
      </c>
      <c r="B248" s="29" t="s">
        <v>19</v>
      </c>
      <c r="C248" s="121" t="s">
        <v>240</v>
      </c>
      <c r="D248" s="121" t="s">
        <v>22</v>
      </c>
      <c r="E248" s="168" t="s">
        <v>247</v>
      </c>
      <c r="F248" s="121"/>
      <c r="G248" s="36" t="n">
        <f aca="false">G249+G253+G257</f>
        <v>734959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32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fals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fals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265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267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269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5534295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7" min="7" style="3" width="21.99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6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93" hidden="false" customHeight="true" outlineLevel="0" collapsed="false">
      <c r="A14" s="10" t="s">
        <v>32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9</v>
      </c>
      <c r="I18" s="18" t="s">
        <v>10</v>
      </c>
      <c r="J18" s="18" t="s">
        <v>11</v>
      </c>
      <c r="K18" s="18" t="s">
        <v>9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2</v>
      </c>
      <c r="H21" s="23" t="s">
        <v>12</v>
      </c>
      <c r="I21" s="23" t="s">
        <v>12</v>
      </c>
      <c r="J21" s="23" t="s">
        <v>12</v>
      </c>
      <c r="K21" s="23" t="s">
        <v>12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3</v>
      </c>
      <c r="D22" s="25" t="s">
        <v>14</v>
      </c>
      <c r="E22" s="25" t="s">
        <v>316</v>
      </c>
      <c r="F22" s="25" t="s">
        <v>13</v>
      </c>
      <c r="G22" s="26" t="s">
        <v>14</v>
      </c>
      <c r="H22" s="26" t="s">
        <v>17</v>
      </c>
      <c r="I22" s="26" t="s">
        <v>17</v>
      </c>
      <c r="J22" s="26" t="s">
        <v>17</v>
      </c>
      <c r="K22" s="26" t="s">
        <v>17</v>
      </c>
    </row>
    <row r="23" s="229" customFormat="true" ht="24" hidden="false" customHeight="true" outlineLevel="0" collapsed="false">
      <c r="A23" s="63" t="s">
        <v>18</v>
      </c>
      <c r="B23" s="57" t="s">
        <v>19</v>
      </c>
      <c r="C23" s="228"/>
      <c r="D23" s="228"/>
      <c r="E23" s="50"/>
      <c r="F23" s="228"/>
      <c r="G23" s="51" t="n">
        <f aca="false">G311</f>
        <v>5534295</v>
      </c>
      <c r="H23" s="51" t="n">
        <f aca="false">H311</f>
        <v>3731384</v>
      </c>
      <c r="I23" s="51" t="n">
        <f aca="false">I311</f>
        <v>3829612</v>
      </c>
      <c r="J23" s="51" t="n">
        <f aca="false">J311</f>
        <v>2989490</v>
      </c>
      <c r="K23" s="51" t="n">
        <f aca="false">K311</f>
        <v>2998362</v>
      </c>
    </row>
    <row r="24" customFormat="false" ht="33.75" hidden="true" customHeight="true" outlineLevel="0" collapsed="false">
      <c r="A24" s="33" t="s">
        <v>20</v>
      </c>
      <c r="B24" s="29" t="s">
        <v>19</v>
      </c>
      <c r="C24" s="30"/>
      <c r="D24" s="30"/>
      <c r="E24" s="31"/>
      <c r="F24" s="30"/>
      <c r="G24" s="32" t="n">
        <f aca="false">G23</f>
        <v>5534295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1</v>
      </c>
      <c r="B25" s="29" t="s">
        <v>19</v>
      </c>
      <c r="C25" s="35" t="s">
        <v>22</v>
      </c>
      <c r="D25" s="35" t="s">
        <v>23</v>
      </c>
      <c r="E25" s="35"/>
      <c r="F25" s="35"/>
      <c r="G25" s="36" t="n">
        <f aca="false">G26+G41+G73+G80+G89</f>
        <v>2592928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4</v>
      </c>
      <c r="B26" s="29" t="s">
        <v>19</v>
      </c>
      <c r="C26" s="35" t="s">
        <v>25</v>
      </c>
      <c r="D26" s="38" t="s">
        <v>26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27</v>
      </c>
      <c r="B27" s="41" t="s">
        <v>19</v>
      </c>
      <c r="C27" s="42" t="s">
        <v>22</v>
      </c>
      <c r="D27" s="42" t="s">
        <v>28</v>
      </c>
      <c r="E27" s="43" t="s">
        <v>29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0</v>
      </c>
      <c r="B28" s="41" t="s">
        <v>19</v>
      </c>
      <c r="C28" s="42" t="s">
        <v>22</v>
      </c>
      <c r="D28" s="42" t="s">
        <v>28</v>
      </c>
      <c r="E28" s="46" t="s">
        <v>31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2</v>
      </c>
      <c r="B29" s="41" t="s">
        <v>19</v>
      </c>
      <c r="C29" s="42" t="s">
        <v>22</v>
      </c>
      <c r="D29" s="42" t="s">
        <v>28</v>
      </c>
      <c r="E29" s="43" t="s">
        <v>33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19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19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19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4</v>
      </c>
      <c r="B33" s="41" t="s">
        <v>19</v>
      </c>
      <c r="C33" s="53" t="s">
        <v>22</v>
      </c>
      <c r="D33" s="53" t="s">
        <v>28</v>
      </c>
      <c r="E33" s="43" t="s">
        <v>33</v>
      </c>
      <c r="F33" s="54" t="s">
        <v>35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36</v>
      </c>
      <c r="B34" s="57" t="s">
        <v>19</v>
      </c>
      <c r="C34" s="53" t="s">
        <v>22</v>
      </c>
      <c r="D34" s="53" t="s">
        <v>28</v>
      </c>
      <c r="E34" s="43" t="s">
        <v>37</v>
      </c>
      <c r="F34" s="54" t="s">
        <v>38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39</v>
      </c>
      <c r="B35" s="57" t="s">
        <v>19</v>
      </c>
      <c r="C35" s="53" t="s">
        <v>22</v>
      </c>
      <c r="D35" s="53" t="s">
        <v>28</v>
      </c>
      <c r="E35" s="43" t="s">
        <v>37</v>
      </c>
      <c r="F35" s="54" t="s">
        <v>40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1</v>
      </c>
      <c r="B36" s="29" t="s">
        <v>19</v>
      </c>
      <c r="C36" s="53" t="s">
        <v>22</v>
      </c>
      <c r="D36" s="53" t="s">
        <v>28</v>
      </c>
      <c r="E36" s="59" t="s">
        <v>37</v>
      </c>
      <c r="F36" s="53" t="s">
        <v>42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3</v>
      </c>
      <c r="B37" s="29" t="s">
        <v>19</v>
      </c>
      <c r="C37" s="53" t="s">
        <v>22</v>
      </c>
      <c r="D37" s="53" t="s">
        <v>28</v>
      </c>
      <c r="E37" s="53" t="s">
        <v>44</v>
      </c>
      <c r="F37" s="53" t="s">
        <v>45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46</v>
      </c>
      <c r="B38" s="57" t="s">
        <v>19</v>
      </c>
      <c r="C38" s="53" t="s">
        <v>22</v>
      </c>
      <c r="D38" s="53" t="s">
        <v>28</v>
      </c>
      <c r="E38" s="53" t="s">
        <v>44</v>
      </c>
      <c r="F38" s="53" t="s">
        <v>47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48</v>
      </c>
      <c r="B39" s="57" t="s">
        <v>19</v>
      </c>
      <c r="C39" s="53" t="s">
        <v>22</v>
      </c>
      <c r="D39" s="53" t="s">
        <v>28</v>
      </c>
      <c r="E39" s="53" t="s">
        <v>44</v>
      </c>
      <c r="F39" s="53" t="s">
        <v>49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0</v>
      </c>
      <c r="B40" s="57" t="s">
        <v>19</v>
      </c>
      <c r="C40" s="53" t="s">
        <v>22</v>
      </c>
      <c r="D40" s="53" t="s">
        <v>28</v>
      </c>
      <c r="E40" s="53" t="s">
        <v>44</v>
      </c>
      <c r="F40" s="53" t="s">
        <v>51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2</v>
      </c>
      <c r="B41" s="29" t="s">
        <v>19</v>
      </c>
      <c r="C41" s="35" t="s">
        <v>22</v>
      </c>
      <c r="D41" s="35" t="s">
        <v>53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false" customHeight="true" outlineLevel="0" collapsed="false">
      <c r="A42" s="40" t="s">
        <v>54</v>
      </c>
      <c r="B42" s="41" t="s">
        <v>19</v>
      </c>
      <c r="C42" s="42" t="s">
        <v>22</v>
      </c>
      <c r="D42" s="42" t="s">
        <v>53</v>
      </c>
      <c r="E42" s="62" t="s">
        <v>55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56</v>
      </c>
      <c r="B43" s="41" t="s">
        <v>19</v>
      </c>
      <c r="C43" s="42" t="s">
        <v>22</v>
      </c>
      <c r="D43" s="42" t="s">
        <v>53</v>
      </c>
      <c r="E43" s="62" t="s">
        <v>57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2</v>
      </c>
      <c r="B44" s="41" t="s">
        <v>19</v>
      </c>
      <c r="C44" s="42" t="s">
        <v>22</v>
      </c>
      <c r="D44" s="42" t="s">
        <v>53</v>
      </c>
      <c r="E44" s="62" t="s">
        <v>58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4</v>
      </c>
      <c r="B45" s="57" t="s">
        <v>19</v>
      </c>
      <c r="C45" s="53" t="s">
        <v>22</v>
      </c>
      <c r="D45" s="53" t="s">
        <v>53</v>
      </c>
      <c r="E45" s="62" t="s">
        <v>59</v>
      </c>
      <c r="F45" s="53" t="s">
        <v>35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36</v>
      </c>
      <c r="B46" s="57" t="s">
        <v>19</v>
      </c>
      <c r="C46" s="53" t="s">
        <v>22</v>
      </c>
      <c r="D46" s="53" t="s">
        <v>53</v>
      </c>
      <c r="E46" s="62" t="s">
        <v>60</v>
      </c>
      <c r="F46" s="53" t="s">
        <v>38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39</v>
      </c>
      <c r="B47" s="57" t="s">
        <v>19</v>
      </c>
      <c r="C47" s="53" t="s">
        <v>22</v>
      </c>
      <c r="D47" s="53" t="s">
        <v>53</v>
      </c>
      <c r="E47" s="62" t="s">
        <v>60</v>
      </c>
      <c r="F47" s="53" t="s">
        <v>40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1</v>
      </c>
      <c r="B48" s="57" t="s">
        <v>19</v>
      </c>
      <c r="C48" s="53" t="s">
        <v>22</v>
      </c>
      <c r="D48" s="53" t="s">
        <v>53</v>
      </c>
      <c r="E48" s="62" t="s">
        <v>60</v>
      </c>
      <c r="F48" s="53" t="s">
        <v>42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1</v>
      </c>
      <c r="B49" s="57" t="s">
        <v>19</v>
      </c>
      <c r="C49" s="53" t="s">
        <v>22</v>
      </c>
      <c r="D49" s="53" t="s">
        <v>53</v>
      </c>
      <c r="E49" s="62" t="s">
        <v>58</v>
      </c>
      <c r="F49" s="53" t="s">
        <v>45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2</v>
      </c>
      <c r="B50" s="57" t="s">
        <v>19</v>
      </c>
      <c r="C50" s="53" t="s">
        <v>22</v>
      </c>
      <c r="D50" s="53" t="s">
        <v>53</v>
      </c>
      <c r="E50" s="62" t="s">
        <v>60</v>
      </c>
      <c r="F50" s="53" t="s">
        <v>47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48</v>
      </c>
      <c r="B51" s="57" t="s">
        <v>19</v>
      </c>
      <c r="C51" s="53" t="s">
        <v>22</v>
      </c>
      <c r="D51" s="53" t="s">
        <v>53</v>
      </c>
      <c r="E51" s="62" t="s">
        <v>60</v>
      </c>
      <c r="F51" s="53" t="s">
        <v>49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3</v>
      </c>
      <c r="B52" s="57" t="s">
        <v>19</v>
      </c>
      <c r="C52" s="53" t="s">
        <v>22</v>
      </c>
      <c r="D52" s="53" t="s">
        <v>53</v>
      </c>
      <c r="E52" s="62" t="s">
        <v>60</v>
      </c>
      <c r="F52" s="53" t="s">
        <v>6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5</v>
      </c>
      <c r="B53" s="57" t="s">
        <v>19</v>
      </c>
      <c r="C53" s="53" t="s">
        <v>22</v>
      </c>
      <c r="D53" s="53" t="s">
        <v>53</v>
      </c>
      <c r="E53" s="62" t="s">
        <v>60</v>
      </c>
      <c r="F53" s="53" t="s">
        <v>51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66</v>
      </c>
      <c r="B54" s="57" t="s">
        <v>19</v>
      </c>
      <c r="C54" s="53" t="s">
        <v>22</v>
      </c>
      <c r="D54" s="53" t="s">
        <v>53</v>
      </c>
      <c r="E54" s="62" t="s">
        <v>58</v>
      </c>
      <c r="F54" s="53" t="s">
        <v>67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68</v>
      </c>
      <c r="B55" s="57" t="s">
        <v>19</v>
      </c>
      <c r="C55" s="53" t="s">
        <v>22</v>
      </c>
      <c r="D55" s="53" t="s">
        <v>53</v>
      </c>
      <c r="E55" s="62" t="s">
        <v>60</v>
      </c>
      <c r="F55" s="53" t="s">
        <v>69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0</v>
      </c>
      <c r="B56" s="57" t="s">
        <v>19</v>
      </c>
      <c r="C56" s="53" t="s">
        <v>22</v>
      </c>
      <c r="D56" s="53" t="s">
        <v>53</v>
      </c>
      <c r="E56" s="62" t="s">
        <v>60</v>
      </c>
      <c r="F56" s="53" t="s">
        <v>71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2</v>
      </c>
      <c r="B57" s="57" t="s">
        <v>19</v>
      </c>
      <c r="C57" s="53" t="s">
        <v>22</v>
      </c>
      <c r="D57" s="53" t="s">
        <v>53</v>
      </c>
      <c r="E57" s="62" t="s">
        <v>60</v>
      </c>
      <c r="F57" s="53" t="s">
        <v>73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4</v>
      </c>
      <c r="B58" s="57" t="s">
        <v>19</v>
      </c>
      <c r="C58" s="53" t="s">
        <v>22</v>
      </c>
      <c r="D58" s="53" t="s">
        <v>53</v>
      </c>
      <c r="E58" s="62" t="s">
        <v>75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76</v>
      </c>
      <c r="B59" s="57" t="s">
        <v>19</v>
      </c>
      <c r="C59" s="53" t="s">
        <v>22</v>
      </c>
      <c r="D59" s="53" t="s">
        <v>53</v>
      </c>
      <c r="E59" s="62" t="s">
        <v>75</v>
      </c>
      <c r="F59" s="53" t="s">
        <v>77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78</v>
      </c>
      <c r="B60" s="57" t="s">
        <v>19</v>
      </c>
      <c r="C60" s="53" t="s">
        <v>22</v>
      </c>
      <c r="D60" s="53" t="s">
        <v>53</v>
      </c>
      <c r="E60" s="62" t="s">
        <v>79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76</v>
      </c>
      <c r="B61" s="57" t="s">
        <v>19</v>
      </c>
      <c r="C61" s="53" t="s">
        <v>22</v>
      </c>
      <c r="D61" s="53" t="s">
        <v>53</v>
      </c>
      <c r="E61" s="62" t="s">
        <v>79</v>
      </c>
      <c r="F61" s="53" t="s">
        <v>77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80</v>
      </c>
      <c r="B62" s="57" t="s">
        <v>19</v>
      </c>
      <c r="C62" s="53" t="s">
        <v>22</v>
      </c>
      <c r="D62" s="53" t="s">
        <v>53</v>
      </c>
      <c r="E62" s="62" t="s">
        <v>81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82</v>
      </c>
      <c r="B63" s="57" t="s">
        <v>19</v>
      </c>
      <c r="C63" s="53" t="s">
        <v>22</v>
      </c>
      <c r="D63" s="53" t="s">
        <v>53</v>
      </c>
      <c r="E63" s="62" t="s">
        <v>83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84</v>
      </c>
      <c r="B64" s="57" t="s">
        <v>19</v>
      </c>
      <c r="C64" s="53" t="s">
        <v>22</v>
      </c>
      <c r="D64" s="53" t="s">
        <v>53</v>
      </c>
      <c r="E64" s="62" t="s">
        <v>85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1</v>
      </c>
      <c r="B65" s="57" t="s">
        <v>19</v>
      </c>
      <c r="C65" s="53" t="s">
        <v>22</v>
      </c>
      <c r="D65" s="53" t="s">
        <v>53</v>
      </c>
      <c r="E65" s="62" t="s">
        <v>85</v>
      </c>
      <c r="F65" s="53" t="s">
        <v>45</v>
      </c>
      <c r="G65" s="67" t="n">
        <v>2000</v>
      </c>
      <c r="H65" s="67" t="n">
        <v>2000</v>
      </c>
      <c r="I65" s="67" t="n">
        <v>2000</v>
      </c>
      <c r="J65" s="67" t="n">
        <v>2000</v>
      </c>
      <c r="K65" s="67" t="n">
        <v>2000</v>
      </c>
    </row>
    <row r="66" customFormat="false" ht="36.75" hidden="true" customHeight="true" outlineLevel="0" collapsed="false">
      <c r="A66" s="40" t="s">
        <v>86</v>
      </c>
      <c r="B66" s="57" t="s">
        <v>19</v>
      </c>
      <c r="C66" s="53" t="s">
        <v>22</v>
      </c>
      <c r="D66" s="53" t="s">
        <v>53</v>
      </c>
      <c r="E66" s="62" t="s">
        <v>87</v>
      </c>
      <c r="F66" s="53" t="s">
        <v>47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8" t="s">
        <v>76</v>
      </c>
      <c r="B67" s="29" t="s">
        <v>19</v>
      </c>
      <c r="C67" s="69" t="s">
        <v>22</v>
      </c>
      <c r="D67" s="69" t="s">
        <v>53</v>
      </c>
      <c r="E67" s="69" t="s">
        <v>88</v>
      </c>
      <c r="F67" s="69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0" t="s">
        <v>89</v>
      </c>
      <c r="B68" s="57" t="s">
        <v>19</v>
      </c>
      <c r="C68" s="53" t="s">
        <v>22</v>
      </c>
      <c r="D68" s="53" t="s">
        <v>53</v>
      </c>
      <c r="E68" s="53" t="s">
        <v>90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1" t="s">
        <v>91</v>
      </c>
      <c r="B69" s="57" t="s">
        <v>19</v>
      </c>
      <c r="C69" s="53" t="s">
        <v>22</v>
      </c>
      <c r="D69" s="53" t="s">
        <v>53</v>
      </c>
      <c r="E69" s="53" t="s">
        <v>92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34</v>
      </c>
      <c r="B70" s="57" t="s">
        <v>19</v>
      </c>
      <c r="C70" s="73" t="s">
        <v>22</v>
      </c>
      <c r="D70" s="74" t="s">
        <v>53</v>
      </c>
      <c r="E70" s="53" t="s">
        <v>92</v>
      </c>
      <c r="F70" s="75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2" t="s">
        <v>36</v>
      </c>
      <c r="B71" s="57" t="s">
        <v>19</v>
      </c>
      <c r="C71" s="73" t="s">
        <v>22</v>
      </c>
      <c r="D71" s="74" t="s">
        <v>53</v>
      </c>
      <c r="E71" s="53" t="s">
        <v>93</v>
      </c>
      <c r="F71" s="75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2" t="s">
        <v>39</v>
      </c>
      <c r="B72" s="57" t="s">
        <v>19</v>
      </c>
      <c r="C72" s="73" t="s">
        <v>22</v>
      </c>
      <c r="D72" s="74" t="s">
        <v>53</v>
      </c>
      <c r="E72" s="53" t="s">
        <v>93</v>
      </c>
      <c r="F72" s="75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6" t="s">
        <v>94</v>
      </c>
      <c r="B73" s="31" t="s">
        <v>19</v>
      </c>
      <c r="C73" s="69" t="s">
        <v>22</v>
      </c>
      <c r="D73" s="69" t="s">
        <v>95</v>
      </c>
      <c r="E73" s="77"/>
      <c r="F73" s="78"/>
      <c r="G73" s="79" t="n">
        <f aca="false">G74</f>
        <v>1000</v>
      </c>
      <c r="H73" s="79" t="n">
        <f aca="false">H74</f>
        <v>1000</v>
      </c>
      <c r="I73" s="79" t="n">
        <f aca="false">I74</f>
        <v>1000</v>
      </c>
      <c r="J73" s="79" t="n">
        <f aca="false">J74</f>
        <v>1000</v>
      </c>
      <c r="K73" s="79" t="n">
        <f aca="false">K74</f>
        <v>1000</v>
      </c>
    </row>
    <row r="74" customFormat="false" ht="41.25" hidden="false" customHeight="true" outlineLevel="0" collapsed="false">
      <c r="A74" s="80" t="s">
        <v>96</v>
      </c>
      <c r="B74" s="50" t="s">
        <v>19</v>
      </c>
      <c r="C74" s="74" t="s">
        <v>22</v>
      </c>
      <c r="D74" s="74" t="s">
        <v>95</v>
      </c>
      <c r="E74" s="78" t="s">
        <v>97</v>
      </c>
      <c r="F74" s="78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0" t="s">
        <v>94</v>
      </c>
      <c r="B75" s="50" t="s">
        <v>19</v>
      </c>
      <c r="C75" s="74" t="s">
        <v>22</v>
      </c>
      <c r="D75" s="74" t="s">
        <v>95</v>
      </c>
      <c r="E75" s="78" t="s">
        <v>98</v>
      </c>
      <c r="F75" s="78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0" t="s">
        <v>99</v>
      </c>
      <c r="B76" s="50" t="s">
        <v>19</v>
      </c>
      <c r="C76" s="74" t="s">
        <v>22</v>
      </c>
      <c r="D76" s="74" t="s">
        <v>95</v>
      </c>
      <c r="E76" s="78" t="s">
        <v>100</v>
      </c>
      <c r="F76" s="78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0" t="s">
        <v>101</v>
      </c>
      <c r="B77" s="50" t="s">
        <v>19</v>
      </c>
      <c r="C77" s="74" t="s">
        <v>22</v>
      </c>
      <c r="D77" s="74" t="s">
        <v>95</v>
      </c>
      <c r="E77" s="78" t="s">
        <v>100</v>
      </c>
      <c r="F77" s="78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66</v>
      </c>
      <c r="B78" s="50" t="s">
        <v>19</v>
      </c>
      <c r="C78" s="74" t="s">
        <v>22</v>
      </c>
      <c r="D78" s="74" t="s">
        <v>95</v>
      </c>
      <c r="E78" s="43" t="s">
        <v>100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1"/>
      <c r="B79" s="57"/>
      <c r="C79" s="74"/>
      <c r="D79" s="74"/>
      <c r="E79" s="53"/>
      <c r="F79" s="75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2" t="s">
        <v>102</v>
      </c>
      <c r="B80" s="29" t="s">
        <v>19</v>
      </c>
      <c r="C80" s="69" t="s">
        <v>22</v>
      </c>
      <c r="D80" s="69" t="s">
        <v>103</v>
      </c>
      <c r="E80" s="69"/>
      <c r="F80" s="83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4" t="s">
        <v>104</v>
      </c>
      <c r="B81" s="57" t="s">
        <v>19</v>
      </c>
      <c r="C81" s="74" t="s">
        <v>22</v>
      </c>
      <c r="D81" s="74" t="s">
        <v>103</v>
      </c>
      <c r="E81" s="74" t="s">
        <v>105</v>
      </c>
      <c r="F81" s="75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5" t="s">
        <v>106</v>
      </c>
      <c r="B82" s="57" t="s">
        <v>19</v>
      </c>
      <c r="C82" s="74" t="s">
        <v>22</v>
      </c>
      <c r="D82" s="74" t="s">
        <v>103</v>
      </c>
      <c r="E82" s="74" t="s">
        <v>107</v>
      </c>
      <c r="F82" s="75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5" t="s">
        <v>106</v>
      </c>
      <c r="B83" s="57" t="s">
        <v>19</v>
      </c>
      <c r="C83" s="74" t="s">
        <v>22</v>
      </c>
      <c r="D83" s="74" t="s">
        <v>103</v>
      </c>
      <c r="E83" s="74" t="s">
        <v>108</v>
      </c>
      <c r="F83" s="75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5" t="s">
        <v>109</v>
      </c>
      <c r="B84" s="57" t="s">
        <v>19</v>
      </c>
      <c r="C84" s="74" t="s">
        <v>22</v>
      </c>
      <c r="D84" s="74" t="s">
        <v>103</v>
      </c>
      <c r="E84" s="74" t="s">
        <v>108</v>
      </c>
      <c r="F84" s="75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1</v>
      </c>
      <c r="B85" s="57" t="s">
        <v>19</v>
      </c>
      <c r="C85" s="74" t="s">
        <v>22</v>
      </c>
      <c r="D85" s="74" t="s">
        <v>103</v>
      </c>
      <c r="E85" s="74" t="s">
        <v>108</v>
      </c>
      <c r="F85" s="75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5" t="s">
        <v>110</v>
      </c>
      <c r="B86" s="57" t="s">
        <v>19</v>
      </c>
      <c r="C86" s="74" t="s">
        <v>22</v>
      </c>
      <c r="D86" s="74" t="s">
        <v>103</v>
      </c>
      <c r="E86" s="53" t="s">
        <v>111</v>
      </c>
      <c r="F86" s="75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5" t="s">
        <v>62</v>
      </c>
      <c r="B87" s="57" t="s">
        <v>19</v>
      </c>
      <c r="C87" s="74" t="s">
        <v>22</v>
      </c>
      <c r="D87" s="74" t="s">
        <v>103</v>
      </c>
      <c r="E87" s="53" t="s">
        <v>111</v>
      </c>
      <c r="F87" s="75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5" t="s">
        <v>65</v>
      </c>
      <c r="B88" s="57" t="s">
        <v>19</v>
      </c>
      <c r="C88" s="74" t="s">
        <v>22</v>
      </c>
      <c r="D88" s="74" t="s">
        <v>103</v>
      </c>
      <c r="E88" s="53" t="s">
        <v>111</v>
      </c>
      <c r="F88" s="75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6" t="s">
        <v>112</v>
      </c>
      <c r="B89" s="29" t="s">
        <v>19</v>
      </c>
      <c r="C89" s="69" t="s">
        <v>22</v>
      </c>
      <c r="D89" s="69" t="s">
        <v>113</v>
      </c>
      <c r="E89" s="69"/>
      <c r="F89" s="83"/>
      <c r="G89" s="32" t="n">
        <f aca="false">G90</f>
        <v>119928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false" customHeight="true" outlineLevel="0" collapsed="false">
      <c r="A90" s="87" t="s">
        <v>114</v>
      </c>
      <c r="B90" s="57" t="s">
        <v>19</v>
      </c>
      <c r="C90" s="74" t="s">
        <v>22</v>
      </c>
      <c r="D90" s="74" t="s">
        <v>113</v>
      </c>
      <c r="E90" s="74" t="s">
        <v>115</v>
      </c>
      <c r="F90" s="75"/>
      <c r="G90" s="51" t="n">
        <f aca="false">G91</f>
        <v>119928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16</v>
      </c>
      <c r="B91" s="41" t="s">
        <v>19</v>
      </c>
      <c r="C91" s="74" t="s">
        <v>22</v>
      </c>
      <c r="D91" s="74" t="s">
        <v>113</v>
      </c>
      <c r="E91" s="74" t="s">
        <v>117</v>
      </c>
      <c r="F91" s="75"/>
      <c r="G91" s="51" t="n">
        <f aca="false">G93</f>
        <v>119928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18</v>
      </c>
      <c r="B92" s="57" t="s">
        <v>19</v>
      </c>
      <c r="C92" s="74" t="s">
        <v>22</v>
      </c>
      <c r="D92" s="74" t="s">
        <v>113</v>
      </c>
      <c r="E92" s="74" t="s">
        <v>119</v>
      </c>
      <c r="F92" s="75"/>
      <c r="G92" s="51" t="n">
        <f aca="false">G93</f>
        <v>119928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0</v>
      </c>
      <c r="B93" s="41" t="s">
        <v>19</v>
      </c>
      <c r="C93" s="74" t="s">
        <v>22</v>
      </c>
      <c r="D93" s="74" t="s">
        <v>113</v>
      </c>
      <c r="E93" s="74" t="s">
        <v>121</v>
      </c>
      <c r="F93" s="75"/>
      <c r="G93" s="51" t="n">
        <f aca="false">G94+G96</f>
        <v>119928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1</v>
      </c>
      <c r="B94" s="57" t="s">
        <v>19</v>
      </c>
      <c r="C94" s="74" t="s">
        <v>22</v>
      </c>
      <c r="D94" s="74" t="s">
        <v>113</v>
      </c>
      <c r="E94" s="74" t="s">
        <v>121</v>
      </c>
      <c r="F94" s="75" t="n">
        <v>200</v>
      </c>
      <c r="G94" s="88" t="n">
        <v>72928</v>
      </c>
      <c r="H94" s="88" t="n">
        <v>49060</v>
      </c>
      <c r="I94" s="88" t="n">
        <v>2257</v>
      </c>
      <c r="J94" s="88" t="n">
        <v>8000</v>
      </c>
      <c r="K94" s="88" t="n">
        <v>7000</v>
      </c>
    </row>
    <row r="95" customFormat="false" ht="1.5" hidden="true" customHeight="true" outlineLevel="0" collapsed="false">
      <c r="A95" s="85" t="s">
        <v>62</v>
      </c>
      <c r="B95" s="57" t="s">
        <v>19</v>
      </c>
      <c r="C95" s="74" t="s">
        <v>22</v>
      </c>
      <c r="D95" s="74" t="s">
        <v>113</v>
      </c>
      <c r="E95" s="74" t="s">
        <v>122</v>
      </c>
      <c r="F95" s="75" t="n">
        <v>240</v>
      </c>
      <c r="G95" s="67"/>
      <c r="H95" s="67"/>
      <c r="I95" s="67"/>
      <c r="J95" s="67"/>
      <c r="K95" s="67"/>
    </row>
    <row r="96" customFormat="false" ht="30.75" hidden="false" customHeight="true" outlineLevel="0" collapsed="false">
      <c r="A96" s="56" t="s">
        <v>66</v>
      </c>
      <c r="B96" s="57" t="s">
        <v>19</v>
      </c>
      <c r="C96" s="89" t="s">
        <v>22</v>
      </c>
      <c r="D96" s="89" t="s">
        <v>113</v>
      </c>
      <c r="E96" s="74" t="s">
        <v>121</v>
      </c>
      <c r="F96" s="90" t="n">
        <v>800</v>
      </c>
      <c r="G96" s="88" t="n">
        <v>47000</v>
      </c>
      <c r="H96" s="88" t="n">
        <v>25000</v>
      </c>
      <c r="I96" s="88" t="n">
        <v>15000</v>
      </c>
      <c r="J96" s="88" t="n">
        <v>13686</v>
      </c>
      <c r="K96" s="88" t="n">
        <v>13241</v>
      </c>
    </row>
    <row r="97" s="93" customFormat="true" ht="30" hidden="true" customHeight="true" outlineLevel="0" collapsed="false">
      <c r="A97" s="91" t="s">
        <v>123</v>
      </c>
      <c r="B97" s="29" t="s">
        <v>19</v>
      </c>
      <c r="C97" s="69" t="s">
        <v>28</v>
      </c>
      <c r="D97" s="69"/>
      <c r="E97" s="92"/>
      <c r="F97" s="83"/>
      <c r="G97" s="32" t="n">
        <f aca="false">G98</f>
        <v>223167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3" customFormat="true" ht="28.5" hidden="true" customHeight="true" outlineLevel="0" collapsed="false">
      <c r="A98" s="91" t="s">
        <v>124</v>
      </c>
      <c r="B98" s="29" t="s">
        <v>19</v>
      </c>
      <c r="C98" s="69" t="s">
        <v>28</v>
      </c>
      <c r="D98" s="69" t="s">
        <v>125</v>
      </c>
      <c r="E98" s="92"/>
      <c r="F98" s="83"/>
      <c r="G98" s="36" t="n">
        <f aca="false">G99+G102</f>
        <v>223167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1" t="s">
        <v>43</v>
      </c>
      <c r="B99" s="57" t="s">
        <v>19</v>
      </c>
      <c r="C99" s="94" t="s">
        <v>22</v>
      </c>
      <c r="D99" s="94" t="s">
        <v>113</v>
      </c>
      <c r="E99" s="92" t="s">
        <v>126</v>
      </c>
      <c r="F99" s="95" t="n">
        <v>200</v>
      </c>
      <c r="G99" s="96" t="n">
        <f aca="false">G100</f>
        <v>0</v>
      </c>
      <c r="H99" s="96" t="n">
        <f aca="false">H100</f>
        <v>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</row>
    <row r="100" customFormat="false" ht="35.25" hidden="true" customHeight="true" outlineLevel="0" collapsed="false">
      <c r="A100" s="85" t="s">
        <v>46</v>
      </c>
      <c r="B100" s="57" t="s">
        <v>19</v>
      </c>
      <c r="C100" s="74" t="s">
        <v>22</v>
      </c>
      <c r="D100" s="74" t="s">
        <v>113</v>
      </c>
      <c r="E100" s="92" t="s">
        <v>126</v>
      </c>
      <c r="F100" s="75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5" t="s">
        <v>50</v>
      </c>
      <c r="B101" s="57" t="s">
        <v>19</v>
      </c>
      <c r="C101" s="74" t="s">
        <v>22</v>
      </c>
      <c r="D101" s="74" t="s">
        <v>113</v>
      </c>
      <c r="E101" s="92" t="s">
        <v>126</v>
      </c>
      <c r="F101" s="75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4" t="s">
        <v>68</v>
      </c>
      <c r="B102" s="97"/>
      <c r="C102" s="74" t="s">
        <v>22</v>
      </c>
      <c r="D102" s="74" t="s">
        <v>113</v>
      </c>
      <c r="E102" s="92" t="s">
        <v>126</v>
      </c>
      <c r="F102" s="75" t="n">
        <v>850</v>
      </c>
      <c r="G102" s="45" t="n">
        <f aca="false">G104</f>
        <v>223167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5" t="s">
        <v>127</v>
      </c>
      <c r="B103" s="57" t="s">
        <v>19</v>
      </c>
      <c r="C103" s="74" t="s">
        <v>28</v>
      </c>
      <c r="D103" s="74" t="s">
        <v>125</v>
      </c>
      <c r="E103" s="92" t="s">
        <v>105</v>
      </c>
      <c r="F103" s="75"/>
      <c r="G103" s="51" t="n">
        <f aca="false">G104</f>
        <v>223167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8" t="s">
        <v>128</v>
      </c>
      <c r="B104" s="57" t="s">
        <v>19</v>
      </c>
      <c r="C104" s="74" t="s">
        <v>28</v>
      </c>
      <c r="D104" s="74" t="s">
        <v>125</v>
      </c>
      <c r="E104" s="92" t="s">
        <v>129</v>
      </c>
      <c r="F104" s="75"/>
      <c r="G104" s="51" t="n">
        <f aca="false">G105</f>
        <v>223167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99" t="s">
        <v>130</v>
      </c>
      <c r="B105" s="57" t="s">
        <v>19</v>
      </c>
      <c r="C105" s="74" t="s">
        <v>28</v>
      </c>
      <c r="D105" s="74" t="s">
        <v>125</v>
      </c>
      <c r="E105" s="92" t="s">
        <v>131</v>
      </c>
      <c r="F105" s="75"/>
      <c r="G105" s="51" t="n">
        <f aca="false">G107</f>
        <v>223167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99" t="s">
        <v>32</v>
      </c>
      <c r="B106" s="57" t="s">
        <v>19</v>
      </c>
      <c r="C106" s="74" t="s">
        <v>28</v>
      </c>
      <c r="D106" s="74" t="s">
        <v>125</v>
      </c>
      <c r="E106" s="92" t="s">
        <v>132</v>
      </c>
      <c r="F106" s="75"/>
      <c r="G106" s="51" t="n">
        <f aca="false">G107</f>
        <v>223167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0" t="s">
        <v>34</v>
      </c>
      <c r="B107" s="57" t="s">
        <v>19</v>
      </c>
      <c r="C107" s="74" t="s">
        <v>28</v>
      </c>
      <c r="D107" s="74" t="s">
        <v>125</v>
      </c>
      <c r="E107" s="92" t="s">
        <v>131</v>
      </c>
      <c r="F107" s="101" t="n">
        <v>100</v>
      </c>
      <c r="G107" s="102" t="n">
        <v>223167</v>
      </c>
      <c r="H107" s="102" t="n">
        <v>202413</v>
      </c>
      <c r="I107" s="102" t="n">
        <v>207271</v>
      </c>
      <c r="J107" s="102" t="n">
        <v>194546</v>
      </c>
      <c r="K107" s="102" t="n">
        <v>194546</v>
      </c>
    </row>
    <row r="108" customFormat="false" ht="54.75" hidden="true" customHeight="true" outlineLevel="0" collapsed="false">
      <c r="A108" s="72" t="s">
        <v>36</v>
      </c>
      <c r="B108" s="57" t="s">
        <v>19</v>
      </c>
      <c r="C108" s="94" t="s">
        <v>28</v>
      </c>
      <c r="D108" s="94" t="s">
        <v>125</v>
      </c>
      <c r="E108" s="103" t="s">
        <v>126</v>
      </c>
      <c r="F108" s="101" t="n">
        <v>120</v>
      </c>
      <c r="G108" s="104"/>
      <c r="H108" s="104"/>
      <c r="I108" s="104"/>
      <c r="J108" s="104"/>
      <c r="K108" s="104"/>
      <c r="L108" s="105"/>
    </row>
    <row r="109" s="105" customFormat="true" ht="54.75" hidden="true" customHeight="true" outlineLevel="0" collapsed="false">
      <c r="A109" s="106" t="s">
        <v>39</v>
      </c>
      <c r="B109" s="57" t="s">
        <v>19</v>
      </c>
      <c r="C109" s="94" t="s">
        <v>28</v>
      </c>
      <c r="D109" s="94" t="s">
        <v>125</v>
      </c>
      <c r="E109" s="103" t="s">
        <v>126</v>
      </c>
      <c r="F109" s="101" t="n">
        <v>121</v>
      </c>
      <c r="G109" s="107"/>
      <c r="H109" s="107"/>
      <c r="I109" s="107"/>
      <c r="J109" s="107"/>
      <c r="K109" s="107"/>
    </row>
    <row r="110" customFormat="false" ht="45.75" hidden="true" customHeight="true" outlineLevel="0" collapsed="false">
      <c r="A110" s="108" t="s">
        <v>133</v>
      </c>
      <c r="B110" s="29" t="s">
        <v>19</v>
      </c>
      <c r="C110" s="109" t="s">
        <v>125</v>
      </c>
      <c r="D110" s="109"/>
      <c r="E110" s="110"/>
      <c r="F110" s="110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11" t="s">
        <v>134</v>
      </c>
      <c r="B111" s="29" t="s">
        <v>19</v>
      </c>
      <c r="C111" s="112" t="s">
        <v>125</v>
      </c>
      <c r="D111" s="69" t="s">
        <v>135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3" t="s">
        <v>136</v>
      </c>
      <c r="B112" s="41" t="s">
        <v>19</v>
      </c>
      <c r="C112" s="73" t="s">
        <v>125</v>
      </c>
      <c r="D112" s="74" t="s">
        <v>135</v>
      </c>
      <c r="E112" s="50" t="s">
        <v>137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3" t="s">
        <v>138</v>
      </c>
      <c r="B113" s="41" t="s">
        <v>19</v>
      </c>
      <c r="C113" s="73" t="s">
        <v>125</v>
      </c>
      <c r="D113" s="74" t="s">
        <v>135</v>
      </c>
      <c r="E113" s="50" t="s">
        <v>139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0</v>
      </c>
      <c r="B114" s="41" t="s">
        <v>19</v>
      </c>
      <c r="C114" s="73" t="s">
        <v>125</v>
      </c>
      <c r="D114" s="74" t="s">
        <v>135</v>
      </c>
      <c r="E114" s="50" t="s">
        <v>141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2</v>
      </c>
      <c r="B115" s="41" t="s">
        <v>19</v>
      </c>
      <c r="C115" s="73" t="s">
        <v>125</v>
      </c>
      <c r="D115" s="74" t="s">
        <v>135</v>
      </c>
      <c r="E115" s="50" t="s">
        <v>143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46.5" hidden="false" customHeight="true" outlineLevel="0" collapsed="false">
      <c r="A116" s="56" t="s">
        <v>61</v>
      </c>
      <c r="B116" s="57" t="s">
        <v>19</v>
      </c>
      <c r="C116" s="54" t="s">
        <v>125</v>
      </c>
      <c r="D116" s="53" t="s">
        <v>135</v>
      </c>
      <c r="E116" s="50" t="s">
        <v>143</v>
      </c>
      <c r="F116" s="53" t="s">
        <v>45</v>
      </c>
      <c r="G116" s="67" t="n">
        <v>2000</v>
      </c>
      <c r="H116" s="67" t="n">
        <v>2000</v>
      </c>
      <c r="I116" s="67" t="n">
        <v>2000</v>
      </c>
      <c r="J116" s="67" t="n">
        <v>2000</v>
      </c>
      <c r="K116" s="67" t="n">
        <v>2000</v>
      </c>
    </row>
    <row r="117" customFormat="false" ht="53.25" hidden="true" customHeight="true" outlineLevel="0" collapsed="false">
      <c r="A117" s="72" t="s">
        <v>62</v>
      </c>
      <c r="B117" s="57" t="s">
        <v>19</v>
      </c>
      <c r="C117" s="54" t="s">
        <v>125</v>
      </c>
      <c r="D117" s="53" t="s">
        <v>144</v>
      </c>
      <c r="E117" s="50" t="s">
        <v>145</v>
      </c>
      <c r="F117" s="53" t="s">
        <v>47</v>
      </c>
      <c r="G117" s="51"/>
      <c r="H117" s="51"/>
      <c r="I117" s="51"/>
      <c r="J117" s="51"/>
      <c r="K117" s="51"/>
    </row>
    <row r="118" customFormat="false" ht="53.25" hidden="true" customHeight="true" outlineLevel="0" collapsed="false">
      <c r="A118" s="72" t="s">
        <v>65</v>
      </c>
      <c r="B118" s="57" t="s">
        <v>19</v>
      </c>
      <c r="C118" s="54" t="s">
        <v>125</v>
      </c>
      <c r="D118" s="53" t="s">
        <v>144</v>
      </c>
      <c r="E118" s="50" t="s">
        <v>145</v>
      </c>
      <c r="F118" s="53" t="s">
        <v>51</v>
      </c>
      <c r="G118" s="114"/>
      <c r="H118" s="114"/>
      <c r="I118" s="114"/>
      <c r="J118" s="114"/>
      <c r="K118" s="114"/>
    </row>
    <row r="119" customFormat="false" ht="53.25" hidden="true" customHeight="true" outlineLevel="0" collapsed="false">
      <c r="A119" s="115" t="s">
        <v>146</v>
      </c>
      <c r="B119" s="57" t="s">
        <v>19</v>
      </c>
      <c r="C119" s="116" t="s">
        <v>125</v>
      </c>
      <c r="D119" s="116" t="s">
        <v>144</v>
      </c>
      <c r="E119" s="116" t="s">
        <v>147</v>
      </c>
      <c r="F119" s="116"/>
      <c r="G119" s="117" t="n">
        <f aca="false">G120+G124</f>
        <v>0</v>
      </c>
      <c r="H119" s="117" t="n">
        <f aca="false">H120+H124</f>
        <v>0</v>
      </c>
      <c r="I119" s="117" t="n">
        <f aca="false">I120+I124</f>
        <v>0</v>
      </c>
      <c r="J119" s="117" t="n">
        <f aca="false">J120+J124</f>
        <v>0</v>
      </c>
      <c r="K119" s="117" t="n">
        <f aca="false">K120+K124</f>
        <v>0</v>
      </c>
    </row>
    <row r="120" customFormat="false" ht="53.25" hidden="true" customHeight="true" outlineLevel="0" collapsed="false">
      <c r="A120" s="118" t="s">
        <v>148</v>
      </c>
      <c r="B120" s="57" t="s">
        <v>19</v>
      </c>
      <c r="C120" s="116" t="s">
        <v>125</v>
      </c>
      <c r="D120" s="116" t="s">
        <v>144</v>
      </c>
      <c r="E120" s="116" t="s">
        <v>149</v>
      </c>
      <c r="F120" s="116"/>
      <c r="G120" s="117" t="n">
        <f aca="false">G121</f>
        <v>0</v>
      </c>
      <c r="H120" s="117" t="n">
        <f aca="false">H121</f>
        <v>0</v>
      </c>
      <c r="I120" s="117" t="n">
        <f aca="false">I121</f>
        <v>0</v>
      </c>
      <c r="J120" s="117" t="n">
        <f aca="false">J121</f>
        <v>0</v>
      </c>
      <c r="K120" s="117" t="n">
        <f aca="false">K121</f>
        <v>0</v>
      </c>
    </row>
    <row r="121" customFormat="false" ht="53.25" hidden="true" customHeight="true" outlineLevel="0" collapsed="false">
      <c r="A121" s="56" t="s">
        <v>43</v>
      </c>
      <c r="B121" s="57" t="s">
        <v>19</v>
      </c>
      <c r="C121" s="53" t="s">
        <v>125</v>
      </c>
      <c r="D121" s="53" t="s">
        <v>144</v>
      </c>
      <c r="E121" s="74" t="s">
        <v>150</v>
      </c>
      <c r="F121" s="53" t="s">
        <v>45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53.25" hidden="true" customHeight="true" outlineLevel="0" collapsed="false">
      <c r="A122" s="56" t="s">
        <v>46</v>
      </c>
      <c r="B122" s="57" t="s">
        <v>19</v>
      </c>
      <c r="C122" s="53" t="s">
        <v>125</v>
      </c>
      <c r="D122" s="53" t="s">
        <v>144</v>
      </c>
      <c r="E122" s="74" t="s">
        <v>150</v>
      </c>
      <c r="F122" s="53" t="s">
        <v>47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53.25" hidden="true" customHeight="true" outlineLevel="0" collapsed="false">
      <c r="A123" s="56" t="s">
        <v>50</v>
      </c>
      <c r="B123" s="57" t="s">
        <v>19</v>
      </c>
      <c r="C123" s="53" t="s">
        <v>125</v>
      </c>
      <c r="D123" s="53" t="s">
        <v>144</v>
      </c>
      <c r="E123" s="74" t="s">
        <v>150</v>
      </c>
      <c r="F123" s="53" t="s">
        <v>51</v>
      </c>
      <c r="G123" s="51"/>
      <c r="H123" s="51"/>
      <c r="I123" s="51"/>
      <c r="J123" s="51"/>
      <c r="K123" s="51"/>
    </row>
    <row r="124" customFormat="false" ht="53.25" hidden="true" customHeight="true" outlineLevel="0" collapsed="false">
      <c r="A124" s="119" t="s">
        <v>151</v>
      </c>
      <c r="B124" s="57" t="s">
        <v>19</v>
      </c>
      <c r="C124" s="53" t="s">
        <v>125</v>
      </c>
      <c r="D124" s="53" t="s">
        <v>144</v>
      </c>
      <c r="E124" s="116" t="s">
        <v>152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53.25" hidden="true" customHeight="true" outlineLevel="0" collapsed="false">
      <c r="A125" s="85" t="s">
        <v>43</v>
      </c>
      <c r="B125" s="57" t="s">
        <v>19</v>
      </c>
      <c r="C125" s="53" t="s">
        <v>125</v>
      </c>
      <c r="D125" s="53" t="s">
        <v>144</v>
      </c>
      <c r="E125" s="74" t="s">
        <v>153</v>
      </c>
      <c r="F125" s="53" t="s">
        <v>45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53.25" hidden="true" customHeight="true" outlineLevel="0" collapsed="false">
      <c r="A126" s="85" t="s">
        <v>46</v>
      </c>
      <c r="B126" s="57" t="s">
        <v>19</v>
      </c>
      <c r="C126" s="53" t="s">
        <v>125</v>
      </c>
      <c r="D126" s="53" t="s">
        <v>144</v>
      </c>
      <c r="E126" s="74" t="s">
        <v>153</v>
      </c>
      <c r="F126" s="53" t="s">
        <v>47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53.25" hidden="true" customHeight="true" outlineLevel="0" collapsed="false">
      <c r="A127" s="85" t="s">
        <v>50</v>
      </c>
      <c r="B127" s="75"/>
      <c r="C127" s="53" t="s">
        <v>125</v>
      </c>
      <c r="D127" s="53" t="s">
        <v>144</v>
      </c>
      <c r="E127" s="74" t="s">
        <v>153</v>
      </c>
      <c r="F127" s="53" t="s">
        <v>51</v>
      </c>
      <c r="G127" s="51"/>
      <c r="H127" s="51"/>
      <c r="I127" s="51"/>
      <c r="J127" s="51"/>
      <c r="K127" s="51"/>
    </row>
    <row r="128" customFormat="false" ht="53.25" hidden="true" customHeight="true" outlineLevel="0" collapsed="false">
      <c r="A128" s="120" t="s">
        <v>154</v>
      </c>
      <c r="B128" s="29" t="s">
        <v>19</v>
      </c>
      <c r="C128" s="121" t="s">
        <v>53</v>
      </c>
      <c r="D128" s="116"/>
      <c r="E128" s="116"/>
      <c r="F128" s="116"/>
      <c r="G128" s="122" t="n">
        <f aca="false">G141+G149+G129</f>
        <v>0</v>
      </c>
      <c r="H128" s="122" t="n">
        <f aca="false">H141+H149+H129</f>
        <v>3000</v>
      </c>
      <c r="I128" s="122" t="n">
        <f aca="false">I141+I149+I129</f>
        <v>3000</v>
      </c>
      <c r="J128" s="122" t="n">
        <f aca="false">J141+J149+J129</f>
        <v>3000</v>
      </c>
      <c r="K128" s="122" t="n">
        <f aca="false">K141+K149+K129</f>
        <v>3000</v>
      </c>
    </row>
    <row r="129" customFormat="false" ht="53.25" hidden="true" customHeight="true" outlineLevel="0" collapsed="false">
      <c r="A129" s="120" t="s">
        <v>155</v>
      </c>
      <c r="B129" s="31" t="s">
        <v>19</v>
      </c>
      <c r="C129" s="123" t="s">
        <v>53</v>
      </c>
      <c r="D129" s="121" t="s">
        <v>144</v>
      </c>
      <c r="E129" s="121"/>
      <c r="F129" s="121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53.25" hidden="true" customHeight="true" outlineLevel="0" collapsed="false">
      <c r="A130" s="72" t="s">
        <v>156</v>
      </c>
      <c r="B130" s="50" t="s">
        <v>19</v>
      </c>
      <c r="C130" s="124" t="s">
        <v>53</v>
      </c>
      <c r="D130" s="116" t="s">
        <v>144</v>
      </c>
      <c r="E130" s="43" t="s">
        <v>157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53.25" hidden="true" customHeight="true" outlineLevel="0" collapsed="false">
      <c r="A131" s="125" t="s">
        <v>158</v>
      </c>
      <c r="B131" s="50" t="s">
        <v>19</v>
      </c>
      <c r="C131" s="124" t="s">
        <v>53</v>
      </c>
      <c r="D131" s="116" t="s">
        <v>144</v>
      </c>
      <c r="E131" s="43" t="s">
        <v>159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53.25" hidden="true" customHeight="true" outlineLevel="0" collapsed="false">
      <c r="A132" s="126" t="s">
        <v>160</v>
      </c>
      <c r="B132" s="50" t="s">
        <v>19</v>
      </c>
      <c r="C132" s="124" t="s">
        <v>53</v>
      </c>
      <c r="D132" s="116" t="s">
        <v>144</v>
      </c>
      <c r="E132" s="43" t="s">
        <v>159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53.25" hidden="true" customHeight="true" outlineLevel="0" collapsed="false">
      <c r="A133" s="56" t="s">
        <v>43</v>
      </c>
      <c r="B133" s="50" t="s">
        <v>19</v>
      </c>
      <c r="C133" s="124" t="s">
        <v>53</v>
      </c>
      <c r="D133" s="116" t="s">
        <v>144</v>
      </c>
      <c r="E133" s="43" t="s">
        <v>159</v>
      </c>
      <c r="F133" s="43" t="n">
        <v>200</v>
      </c>
      <c r="G133" s="45"/>
      <c r="H133" s="45"/>
      <c r="I133" s="45"/>
      <c r="J133" s="45"/>
      <c r="K133" s="45"/>
    </row>
    <row r="134" customFormat="false" ht="53.25" hidden="true" customHeight="true" outlineLevel="0" collapsed="false">
      <c r="A134" s="127" t="s">
        <v>161</v>
      </c>
      <c r="B134" s="50" t="s">
        <v>19</v>
      </c>
      <c r="C134" s="124" t="s">
        <v>53</v>
      </c>
      <c r="D134" s="116" t="s">
        <v>144</v>
      </c>
      <c r="E134" s="43" t="s">
        <v>162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53.25" hidden="true" customHeight="true" outlineLevel="0" collapsed="false">
      <c r="A135" s="127" t="s">
        <v>163</v>
      </c>
      <c r="B135" s="50" t="s">
        <v>19</v>
      </c>
      <c r="C135" s="124" t="s">
        <v>53</v>
      </c>
      <c r="D135" s="116" t="s">
        <v>144</v>
      </c>
      <c r="E135" s="43" t="s">
        <v>162</v>
      </c>
      <c r="F135" s="43" t="n">
        <v>244</v>
      </c>
      <c r="G135" s="128"/>
      <c r="H135" s="128"/>
      <c r="I135" s="128"/>
      <c r="J135" s="128"/>
      <c r="K135" s="128"/>
    </row>
    <row r="136" customFormat="false" ht="53.25" hidden="true" customHeight="true" outlineLevel="0" collapsed="false">
      <c r="A136" s="120" t="s">
        <v>164</v>
      </c>
      <c r="B136" s="29" t="s">
        <v>19</v>
      </c>
      <c r="C136" s="121" t="s">
        <v>53</v>
      </c>
      <c r="D136" s="121" t="s">
        <v>144</v>
      </c>
      <c r="E136" s="129" t="s">
        <v>165</v>
      </c>
      <c r="F136" s="130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53.25" hidden="true" customHeight="true" outlineLevel="0" collapsed="false">
      <c r="A137" s="131" t="s">
        <v>166</v>
      </c>
      <c r="B137" s="57" t="s">
        <v>19</v>
      </c>
      <c r="C137" s="116" t="s">
        <v>53</v>
      </c>
      <c r="D137" s="116" t="s">
        <v>144</v>
      </c>
      <c r="E137" s="132" t="s">
        <v>167</v>
      </c>
      <c r="F137" s="130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53.25" hidden="true" customHeight="true" outlineLevel="0" collapsed="false">
      <c r="A138" s="72" t="s">
        <v>110</v>
      </c>
      <c r="B138" s="57" t="s">
        <v>19</v>
      </c>
      <c r="C138" s="116" t="s">
        <v>53</v>
      </c>
      <c r="D138" s="116" t="s">
        <v>144</v>
      </c>
      <c r="E138" s="132" t="s">
        <v>167</v>
      </c>
      <c r="F138" s="53" t="s">
        <v>45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53.25" hidden="true" customHeight="true" outlineLevel="0" collapsed="false">
      <c r="A139" s="72" t="s">
        <v>62</v>
      </c>
      <c r="B139" s="57" t="s">
        <v>19</v>
      </c>
      <c r="C139" s="124" t="s">
        <v>53</v>
      </c>
      <c r="D139" s="116" t="s">
        <v>144</v>
      </c>
      <c r="E139" s="132" t="s">
        <v>167</v>
      </c>
      <c r="F139" s="53" t="s">
        <v>47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53.25" hidden="true" customHeight="true" outlineLevel="0" collapsed="false">
      <c r="A140" s="72" t="s">
        <v>65</v>
      </c>
      <c r="B140" s="57" t="s">
        <v>19</v>
      </c>
      <c r="C140" s="124" t="s">
        <v>53</v>
      </c>
      <c r="D140" s="116" t="s">
        <v>144</v>
      </c>
      <c r="E140" s="132" t="s">
        <v>167</v>
      </c>
      <c r="F140" s="53" t="s">
        <v>51</v>
      </c>
      <c r="G140" s="133"/>
      <c r="H140" s="133"/>
      <c r="I140" s="133"/>
      <c r="J140" s="133"/>
      <c r="K140" s="133"/>
    </row>
    <row r="141" customFormat="false" ht="53.25" hidden="true" customHeight="true" outlineLevel="0" collapsed="false">
      <c r="A141" s="134" t="s">
        <v>168</v>
      </c>
      <c r="B141" s="29" t="s">
        <v>19</v>
      </c>
      <c r="C141" s="123" t="s">
        <v>53</v>
      </c>
      <c r="D141" s="121" t="s">
        <v>169</v>
      </c>
      <c r="E141" s="135"/>
      <c r="F141" s="135"/>
      <c r="G141" s="36" t="n">
        <f aca="false">G144+G147</f>
        <v>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53.25" hidden="true" customHeight="true" outlineLevel="0" collapsed="false">
      <c r="A142" s="136" t="s">
        <v>170</v>
      </c>
      <c r="B142" s="41" t="s">
        <v>19</v>
      </c>
      <c r="C142" s="124" t="s">
        <v>53</v>
      </c>
      <c r="D142" s="116" t="s">
        <v>169</v>
      </c>
      <c r="E142" s="116" t="s">
        <v>171</v>
      </c>
      <c r="F142" s="116"/>
      <c r="G142" s="36" t="n">
        <f aca="false">G144+G147</f>
        <v>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53.25" hidden="true" customHeight="true" outlineLevel="0" collapsed="false">
      <c r="A143" s="136" t="s">
        <v>172</v>
      </c>
      <c r="B143" s="41" t="s">
        <v>19</v>
      </c>
      <c r="C143" s="116" t="s">
        <v>53</v>
      </c>
      <c r="D143" s="116" t="s">
        <v>169</v>
      </c>
      <c r="E143" s="116" t="s">
        <v>173</v>
      </c>
      <c r="F143" s="116"/>
      <c r="G143" s="45" t="n">
        <f aca="false">G144</f>
        <v>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53.25" hidden="true" customHeight="true" outlineLevel="0" collapsed="false">
      <c r="A144" s="136" t="s">
        <v>174</v>
      </c>
      <c r="B144" s="41" t="s">
        <v>19</v>
      </c>
      <c r="C144" s="124" t="s">
        <v>53</v>
      </c>
      <c r="D144" s="116" t="s">
        <v>169</v>
      </c>
      <c r="E144" s="116" t="s">
        <v>175</v>
      </c>
      <c r="F144" s="53"/>
      <c r="G144" s="45" t="n">
        <f aca="false">G145</f>
        <v>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53.25" hidden="true" customHeight="true" outlineLevel="0" collapsed="false">
      <c r="A145" s="56" t="s">
        <v>61</v>
      </c>
      <c r="B145" s="57" t="s">
        <v>19</v>
      </c>
      <c r="C145" s="124" t="s">
        <v>53</v>
      </c>
      <c r="D145" s="116" t="s">
        <v>169</v>
      </c>
      <c r="E145" s="116" t="s">
        <v>175</v>
      </c>
      <c r="F145" s="53" t="s">
        <v>45</v>
      </c>
      <c r="G145" s="137"/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53.25" hidden="true" customHeight="true" outlineLevel="0" collapsed="false">
      <c r="A146" s="136" t="s">
        <v>176</v>
      </c>
      <c r="B146" s="57" t="s">
        <v>19</v>
      </c>
      <c r="C146" s="124" t="s">
        <v>53</v>
      </c>
      <c r="D146" s="116" t="s">
        <v>169</v>
      </c>
      <c r="E146" s="116" t="s">
        <v>177</v>
      </c>
      <c r="F146" s="53"/>
      <c r="G146" s="45" t="n">
        <f aca="false">G147</f>
        <v>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53.25" hidden="true" customHeight="true" outlineLevel="0" collapsed="false">
      <c r="A147" s="56" t="s">
        <v>61</v>
      </c>
      <c r="B147" s="57" t="s">
        <v>19</v>
      </c>
      <c r="C147" s="124" t="s">
        <v>53</v>
      </c>
      <c r="D147" s="116" t="s">
        <v>169</v>
      </c>
      <c r="E147" s="116" t="s">
        <v>177</v>
      </c>
      <c r="F147" s="53" t="s">
        <v>45</v>
      </c>
      <c r="G147" s="137"/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53.25" hidden="true" customHeight="true" outlineLevel="0" collapsed="false">
      <c r="A148" s="138" t="s">
        <v>155</v>
      </c>
      <c r="B148" s="57" t="s">
        <v>19</v>
      </c>
      <c r="C148" s="35" t="s">
        <v>53</v>
      </c>
      <c r="D148" s="35" t="s">
        <v>144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53.25" hidden="true" customHeight="true" outlineLevel="0" collapsed="false">
      <c r="A149" s="119" t="s">
        <v>178</v>
      </c>
      <c r="B149" s="57" t="s">
        <v>19</v>
      </c>
      <c r="C149" s="116" t="s">
        <v>53</v>
      </c>
      <c r="D149" s="42" t="s">
        <v>169</v>
      </c>
      <c r="E149" s="62" t="s">
        <v>179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53.25" hidden="true" customHeight="true" outlineLevel="0" collapsed="false">
      <c r="A150" s="131" t="s">
        <v>180</v>
      </c>
      <c r="B150" s="57" t="s">
        <v>19</v>
      </c>
      <c r="C150" s="116" t="s">
        <v>53</v>
      </c>
      <c r="D150" s="42" t="s">
        <v>169</v>
      </c>
      <c r="E150" s="132" t="s">
        <v>181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53.25" hidden="true" customHeight="true" outlineLevel="0" collapsed="false">
      <c r="A151" s="72"/>
      <c r="B151" s="57" t="s">
        <v>19</v>
      </c>
      <c r="C151" s="124" t="s">
        <v>53</v>
      </c>
      <c r="D151" s="116" t="s">
        <v>169</v>
      </c>
      <c r="E151" s="132" t="s">
        <v>182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53.25" hidden="true" customHeight="true" outlineLevel="0" collapsed="false">
      <c r="A152" s="72"/>
      <c r="B152" s="57" t="s">
        <v>19</v>
      </c>
      <c r="C152" s="124" t="s">
        <v>53</v>
      </c>
      <c r="D152" s="116" t="s">
        <v>169</v>
      </c>
      <c r="E152" s="132" t="s">
        <v>182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53.25" hidden="true" customHeight="true" outlineLevel="0" collapsed="false">
      <c r="A153" s="72" t="s">
        <v>110</v>
      </c>
      <c r="B153" s="57" t="s">
        <v>19</v>
      </c>
      <c r="C153" s="116" t="s">
        <v>53</v>
      </c>
      <c r="D153" s="116" t="s">
        <v>169</v>
      </c>
      <c r="E153" s="132" t="s">
        <v>181</v>
      </c>
      <c r="F153" s="53" t="s">
        <v>45</v>
      </c>
      <c r="G153" s="117" t="n">
        <f aca="false">G154+G158</f>
        <v>0</v>
      </c>
      <c r="H153" s="117" t="n">
        <f aca="false">H154+H158</f>
        <v>0</v>
      </c>
      <c r="I153" s="117" t="n">
        <f aca="false">I154+I158</f>
        <v>0</v>
      </c>
      <c r="J153" s="117" t="n">
        <f aca="false">J154+J158</f>
        <v>0</v>
      </c>
      <c r="K153" s="117" t="n">
        <f aca="false">K154+K158</f>
        <v>0</v>
      </c>
    </row>
    <row r="154" customFormat="false" ht="53.25" hidden="true" customHeight="true" outlineLevel="0" collapsed="false">
      <c r="A154" s="72" t="s">
        <v>62</v>
      </c>
      <c r="B154" s="57" t="s">
        <v>19</v>
      </c>
      <c r="C154" s="124" t="s">
        <v>53</v>
      </c>
      <c r="D154" s="116" t="s">
        <v>169</v>
      </c>
      <c r="E154" s="132" t="s">
        <v>181</v>
      </c>
      <c r="F154" s="53" t="s">
        <v>47</v>
      </c>
      <c r="G154" s="117" t="n">
        <f aca="false">G155+G159</f>
        <v>0</v>
      </c>
      <c r="H154" s="117" t="n">
        <f aca="false">H155+H159</f>
        <v>0</v>
      </c>
      <c r="I154" s="117" t="n">
        <f aca="false">I155+I159</f>
        <v>0</v>
      </c>
      <c r="J154" s="117" t="n">
        <f aca="false">J155+J159</f>
        <v>0</v>
      </c>
      <c r="K154" s="117" t="n">
        <f aca="false">K155+K159</f>
        <v>0</v>
      </c>
    </row>
    <row r="155" customFormat="false" ht="53.25" hidden="true" customHeight="true" outlineLevel="0" collapsed="false">
      <c r="A155" s="72" t="s">
        <v>65</v>
      </c>
      <c r="B155" s="57" t="s">
        <v>19</v>
      </c>
      <c r="C155" s="124" t="s">
        <v>53</v>
      </c>
      <c r="D155" s="116" t="s">
        <v>169</v>
      </c>
      <c r="E155" s="132" t="s">
        <v>181</v>
      </c>
      <c r="F155" s="53" t="s">
        <v>51</v>
      </c>
      <c r="G155" s="137"/>
      <c r="H155" s="137"/>
      <c r="I155" s="137"/>
      <c r="J155" s="137"/>
      <c r="K155" s="137"/>
    </row>
    <row r="156" customFormat="false" ht="53.25" hidden="true" customHeight="true" outlineLevel="0" collapsed="false">
      <c r="A156" s="56" t="s">
        <v>43</v>
      </c>
      <c r="B156" s="75"/>
      <c r="C156" s="124" t="s">
        <v>53</v>
      </c>
      <c r="D156" s="116" t="s">
        <v>169</v>
      </c>
      <c r="E156" s="92" t="s">
        <v>183</v>
      </c>
      <c r="F156" s="53" t="s">
        <v>45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53.25" hidden="true" customHeight="true" outlineLevel="0" collapsed="false">
      <c r="A157" s="56" t="s">
        <v>46</v>
      </c>
      <c r="B157" s="75"/>
      <c r="C157" s="116" t="s">
        <v>53</v>
      </c>
      <c r="D157" s="42" t="s">
        <v>144</v>
      </c>
      <c r="E157" s="92" t="s">
        <v>183</v>
      </c>
      <c r="F157" s="53" t="s">
        <v>47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53.25" hidden="true" customHeight="true" outlineLevel="0" collapsed="false">
      <c r="A158" s="56" t="s">
        <v>50</v>
      </c>
      <c r="B158" s="75"/>
      <c r="C158" s="116" t="s">
        <v>53</v>
      </c>
      <c r="D158" s="42" t="s">
        <v>144</v>
      </c>
      <c r="E158" s="92" t="s">
        <v>183</v>
      </c>
      <c r="F158" s="53" t="s">
        <v>51</v>
      </c>
      <c r="G158" s="45"/>
      <c r="H158" s="45"/>
      <c r="I158" s="45"/>
      <c r="J158" s="45"/>
      <c r="K158" s="45"/>
    </row>
    <row r="159" customFormat="false" ht="53.25" hidden="true" customHeight="true" outlineLevel="0" collapsed="false">
      <c r="A159" s="63" t="s">
        <v>184</v>
      </c>
      <c r="B159" s="101"/>
      <c r="C159" s="42" t="s">
        <v>53</v>
      </c>
      <c r="D159" s="42" t="s">
        <v>144</v>
      </c>
      <c r="E159" s="92" t="s">
        <v>185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53.25" hidden="true" customHeight="true" outlineLevel="0" collapsed="false">
      <c r="A160" s="56" t="s">
        <v>43</v>
      </c>
      <c r="B160" s="75"/>
      <c r="C160" s="116" t="s">
        <v>53</v>
      </c>
      <c r="D160" s="42" t="s">
        <v>144</v>
      </c>
      <c r="E160" s="92" t="s">
        <v>185</v>
      </c>
      <c r="F160" s="53" t="s">
        <v>45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53.25" hidden="true" customHeight="true" outlineLevel="0" collapsed="false">
      <c r="A161" s="56" t="s">
        <v>46</v>
      </c>
      <c r="B161" s="75"/>
      <c r="C161" s="116" t="s">
        <v>53</v>
      </c>
      <c r="D161" s="42" t="s">
        <v>144</v>
      </c>
      <c r="E161" s="92" t="s">
        <v>185</v>
      </c>
      <c r="F161" s="53" t="s">
        <v>47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53.25" hidden="true" customHeight="true" outlineLevel="0" collapsed="false">
      <c r="A162" s="63" t="s">
        <v>186</v>
      </c>
      <c r="B162" s="101"/>
      <c r="C162" s="116" t="s">
        <v>53</v>
      </c>
      <c r="D162" s="42" t="s">
        <v>144</v>
      </c>
      <c r="E162" s="92" t="s">
        <v>185</v>
      </c>
      <c r="F162" s="53" t="s">
        <v>64</v>
      </c>
      <c r="G162" s="45"/>
      <c r="H162" s="45"/>
      <c r="I162" s="45"/>
      <c r="J162" s="45"/>
      <c r="K162" s="45"/>
    </row>
    <row r="163" customFormat="false" ht="53.25" hidden="true" customHeight="true" outlineLevel="0" collapsed="false">
      <c r="A163" s="56" t="s">
        <v>50</v>
      </c>
      <c r="B163" s="75"/>
      <c r="C163" s="116" t="s">
        <v>53</v>
      </c>
      <c r="D163" s="42" t="s">
        <v>144</v>
      </c>
      <c r="E163" s="92" t="s">
        <v>185</v>
      </c>
      <c r="F163" s="53" t="s">
        <v>51</v>
      </c>
      <c r="G163" s="45"/>
      <c r="H163" s="45"/>
      <c r="I163" s="45"/>
      <c r="J163" s="45"/>
      <c r="K163" s="45"/>
    </row>
    <row r="164" customFormat="false" ht="53.25" hidden="true" customHeight="true" outlineLevel="0" collapsed="false">
      <c r="A164" s="139" t="s">
        <v>187</v>
      </c>
      <c r="B164" s="29" t="s">
        <v>19</v>
      </c>
      <c r="C164" s="35" t="s">
        <v>188</v>
      </c>
      <c r="D164" s="35"/>
      <c r="E164" s="38"/>
      <c r="F164" s="42"/>
      <c r="G164" s="36" t="n">
        <f aca="false">G165+G211</f>
        <v>1519513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53.25" hidden="true" customHeight="true" outlineLevel="0" collapsed="false">
      <c r="A165" s="140" t="s">
        <v>189</v>
      </c>
      <c r="B165" s="29" t="s">
        <v>19</v>
      </c>
      <c r="C165" s="35" t="s">
        <v>188</v>
      </c>
      <c r="D165" s="35" t="s">
        <v>22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53.25" hidden="true" customHeight="true" outlineLevel="0" collapsed="false">
      <c r="A166" s="118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53.25" hidden="true" customHeight="true" outlineLevel="0" collapsed="false">
      <c r="A167" s="119"/>
      <c r="B167" s="29"/>
      <c r="C167" s="42"/>
      <c r="D167" s="42"/>
      <c r="E167" s="92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60" hidden="true" customHeight="true" outlineLevel="0" collapsed="false">
      <c r="A168" s="111" t="s">
        <v>190</v>
      </c>
      <c r="B168" s="29" t="s">
        <v>19</v>
      </c>
      <c r="C168" s="35" t="s">
        <v>188</v>
      </c>
      <c r="D168" s="35" t="s">
        <v>22</v>
      </c>
      <c r="E168" s="141" t="s">
        <v>157</v>
      </c>
      <c r="F168" s="121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53.25" hidden="true" customHeight="true" outlineLevel="0" collapsed="false">
      <c r="A169" s="72" t="s">
        <v>191</v>
      </c>
      <c r="B169" s="57" t="s">
        <v>19</v>
      </c>
      <c r="C169" s="42" t="s">
        <v>188</v>
      </c>
      <c r="D169" s="42" t="s">
        <v>22</v>
      </c>
      <c r="E169" s="92" t="s">
        <v>192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53.25" hidden="true" customHeight="true" outlineLevel="0" collapsed="false">
      <c r="A170" s="72" t="s">
        <v>193</v>
      </c>
      <c r="B170" s="57" t="s">
        <v>19</v>
      </c>
      <c r="C170" s="42" t="s">
        <v>188</v>
      </c>
      <c r="D170" s="42" t="s">
        <v>22</v>
      </c>
      <c r="E170" s="92" t="s">
        <v>194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53.25" hidden="true" customHeight="true" outlineLevel="0" collapsed="false">
      <c r="A171" s="72" t="s">
        <v>195</v>
      </c>
      <c r="B171" s="57" t="s">
        <v>19</v>
      </c>
      <c r="C171" s="42" t="s">
        <v>188</v>
      </c>
      <c r="D171" s="42" t="s">
        <v>22</v>
      </c>
      <c r="E171" s="92" t="s">
        <v>194</v>
      </c>
      <c r="F171" s="53" t="s">
        <v>196</v>
      </c>
      <c r="G171" s="137"/>
      <c r="H171" s="137"/>
      <c r="I171" s="137"/>
      <c r="J171" s="137"/>
      <c r="K171" s="137"/>
    </row>
    <row r="172" customFormat="false" ht="53.25" hidden="true" customHeight="true" outlineLevel="0" collapsed="false">
      <c r="A172" s="118" t="s">
        <v>197</v>
      </c>
      <c r="B172" s="57" t="s">
        <v>19</v>
      </c>
      <c r="C172" s="42" t="s">
        <v>188</v>
      </c>
      <c r="D172" s="42" t="s">
        <v>22</v>
      </c>
      <c r="E172" s="92" t="s">
        <v>198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53.25" hidden="true" customHeight="true" outlineLevel="0" collapsed="false">
      <c r="A173" s="72" t="s">
        <v>195</v>
      </c>
      <c r="B173" s="57" t="s">
        <v>19</v>
      </c>
      <c r="C173" s="42" t="s">
        <v>188</v>
      </c>
      <c r="D173" s="42" t="s">
        <v>22</v>
      </c>
      <c r="E173" s="92" t="s">
        <v>198</v>
      </c>
      <c r="F173" s="53" t="s">
        <v>196</v>
      </c>
      <c r="G173" s="67"/>
      <c r="H173" s="67"/>
      <c r="I173" s="67"/>
      <c r="J173" s="67"/>
      <c r="K173" s="67"/>
    </row>
    <row r="174" customFormat="false" ht="53.25" hidden="true" customHeight="true" outlineLevel="0" collapsed="false">
      <c r="A174" s="49"/>
      <c r="B174" s="101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53.25" hidden="true" customHeight="true" outlineLevel="0" collapsed="false">
      <c r="A175" s="49"/>
      <c r="B175" s="101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53.25" hidden="true" customHeight="true" outlineLevel="0" collapsed="false">
      <c r="A176" s="49"/>
      <c r="B176" s="101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53.25" hidden="true" customHeight="true" outlineLevel="0" collapsed="false">
      <c r="A177" s="49"/>
      <c r="B177" s="101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53.25" hidden="true" customHeight="true" outlineLevel="0" collapsed="false">
      <c r="A178" s="49"/>
      <c r="B178" s="101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53.25" hidden="true" customHeight="true" outlineLevel="0" collapsed="false">
      <c r="A179" s="49"/>
      <c r="B179" s="101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53.25" hidden="true" customHeight="true" outlineLevel="0" collapsed="false">
      <c r="A180" s="49"/>
      <c r="B180" s="101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53.25" hidden="true" customHeight="true" outlineLevel="0" collapsed="false">
      <c r="A181" s="49"/>
      <c r="B181" s="101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53.25" hidden="true" customHeight="true" outlineLevel="0" collapsed="false">
      <c r="A182" s="49"/>
      <c r="B182" s="101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53.25" hidden="true" customHeight="true" outlineLevel="0" collapsed="false">
      <c r="A183" s="49"/>
      <c r="B183" s="101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53.25" hidden="true" customHeight="true" outlineLevel="0" collapsed="false">
      <c r="A184" s="49"/>
      <c r="B184" s="101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53.25" hidden="true" customHeight="true" outlineLevel="0" collapsed="false">
      <c r="A185" s="49"/>
      <c r="B185" s="101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53.25" hidden="true" customHeight="true" outlineLevel="0" collapsed="false">
      <c r="A186" s="49"/>
      <c r="B186" s="101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53.25" hidden="true" customHeight="true" outlineLevel="0" collapsed="false">
      <c r="A187" s="49"/>
      <c r="B187" s="101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53.25" hidden="true" customHeight="true" outlineLevel="0" collapsed="false">
      <c r="A188" s="142"/>
      <c r="B188" s="143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53.25" hidden="true" customHeight="true" outlineLevel="0" collapsed="false">
      <c r="A189" s="72" t="s">
        <v>128</v>
      </c>
      <c r="B189" s="57" t="s">
        <v>19</v>
      </c>
      <c r="C189" s="44" t="s">
        <v>188</v>
      </c>
      <c r="D189" s="42" t="s">
        <v>28</v>
      </c>
      <c r="E189" s="62" t="s">
        <v>199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53.25" hidden="true" customHeight="true" outlineLevel="0" collapsed="false">
      <c r="A190" s="131" t="s">
        <v>200</v>
      </c>
      <c r="B190" s="57" t="s">
        <v>19</v>
      </c>
      <c r="C190" s="44" t="s">
        <v>188</v>
      </c>
      <c r="D190" s="42" t="s">
        <v>28</v>
      </c>
      <c r="E190" s="62" t="s">
        <v>199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53.25" hidden="true" customHeight="true" outlineLevel="0" collapsed="false">
      <c r="A191" s="72" t="s">
        <v>201</v>
      </c>
      <c r="B191" s="57" t="s">
        <v>19</v>
      </c>
      <c r="C191" s="44" t="s">
        <v>188</v>
      </c>
      <c r="D191" s="42" t="s">
        <v>28</v>
      </c>
      <c r="E191" s="62" t="s">
        <v>199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53.25" hidden="true" customHeight="true" outlineLevel="0" collapsed="false">
      <c r="A192" s="81" t="s">
        <v>46</v>
      </c>
      <c r="B192" s="57" t="s">
        <v>19</v>
      </c>
      <c r="C192" s="42" t="s">
        <v>188</v>
      </c>
      <c r="D192" s="42" t="s">
        <v>28</v>
      </c>
      <c r="E192" s="62" t="s">
        <v>202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53.25" hidden="true" customHeight="true" outlineLevel="0" collapsed="false">
      <c r="A193" s="63" t="s">
        <v>66</v>
      </c>
      <c r="B193" s="57" t="s">
        <v>19</v>
      </c>
      <c r="C193" s="42" t="s">
        <v>188</v>
      </c>
      <c r="D193" s="42" t="s">
        <v>28</v>
      </c>
      <c r="E193" s="62" t="s">
        <v>199</v>
      </c>
      <c r="F193" s="53" t="s">
        <v>67</v>
      </c>
      <c r="G193" s="128"/>
      <c r="H193" s="128"/>
      <c r="I193" s="128"/>
      <c r="J193" s="128"/>
      <c r="K193" s="128"/>
    </row>
    <row r="194" customFormat="false" ht="53.25" hidden="true" customHeight="true" outlineLevel="0" collapsed="false">
      <c r="A194" s="85" t="s">
        <v>203</v>
      </c>
      <c r="B194" s="57" t="s">
        <v>19</v>
      </c>
      <c r="C194" s="42" t="s">
        <v>188</v>
      </c>
      <c r="D194" s="42" t="s">
        <v>28</v>
      </c>
      <c r="E194" s="62" t="s">
        <v>202</v>
      </c>
      <c r="F194" s="53" t="s">
        <v>204</v>
      </c>
      <c r="G194" s="128"/>
      <c r="H194" s="128"/>
      <c r="I194" s="128"/>
      <c r="J194" s="128"/>
      <c r="K194" s="128"/>
    </row>
    <row r="195" s="39" customFormat="true" ht="53.25" hidden="true" customHeight="true" outlineLevel="0" collapsed="false">
      <c r="A195" s="144" t="s">
        <v>178</v>
      </c>
      <c r="B195" s="29" t="s">
        <v>19</v>
      </c>
      <c r="C195" s="35" t="s">
        <v>188</v>
      </c>
      <c r="D195" s="35" t="s">
        <v>28</v>
      </c>
      <c r="E195" s="38" t="s">
        <v>179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53.25" hidden="true" customHeight="true" outlineLevel="0" collapsed="false">
      <c r="A196" s="145" t="s">
        <v>205</v>
      </c>
      <c r="B196" s="57" t="s">
        <v>19</v>
      </c>
      <c r="C196" s="42" t="s">
        <v>188</v>
      </c>
      <c r="D196" s="42" t="s">
        <v>28</v>
      </c>
      <c r="E196" s="146" t="s">
        <v>206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53.25" hidden="true" customHeight="true" outlineLevel="0" collapsed="false">
      <c r="A197" s="72" t="s">
        <v>207</v>
      </c>
      <c r="B197" s="57" t="s">
        <v>19</v>
      </c>
      <c r="C197" s="42" t="s">
        <v>188</v>
      </c>
      <c r="D197" s="42" t="s">
        <v>28</v>
      </c>
      <c r="E197" s="146" t="s">
        <v>206</v>
      </c>
      <c r="F197" s="53" t="s">
        <v>196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53.25" hidden="true" customHeight="true" outlineLevel="0" collapsed="false">
      <c r="A198" s="72" t="s">
        <v>195</v>
      </c>
      <c r="B198" s="57" t="s">
        <v>19</v>
      </c>
      <c r="C198" s="42" t="s">
        <v>188</v>
      </c>
      <c r="D198" s="42" t="s">
        <v>28</v>
      </c>
      <c r="E198" s="146" t="s">
        <v>206</v>
      </c>
      <c r="F198" s="53" t="s">
        <v>208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53.25" hidden="true" customHeight="true" outlineLevel="0" collapsed="false">
      <c r="A199" s="72" t="s">
        <v>209</v>
      </c>
      <c r="B199" s="57" t="s">
        <v>19</v>
      </c>
      <c r="C199" s="42" t="s">
        <v>188</v>
      </c>
      <c r="D199" s="42" t="s">
        <v>28</v>
      </c>
      <c r="E199" s="146" t="s">
        <v>206</v>
      </c>
      <c r="F199" s="53" t="s">
        <v>210</v>
      </c>
      <c r="G199" s="128"/>
      <c r="H199" s="128"/>
      <c r="I199" s="128"/>
      <c r="J199" s="128"/>
      <c r="K199" s="128"/>
    </row>
    <row r="200" s="39" customFormat="true" ht="53.25" hidden="true" customHeight="true" outlineLevel="0" collapsed="false">
      <c r="A200" s="147" t="s">
        <v>211</v>
      </c>
      <c r="B200" s="29" t="s">
        <v>19</v>
      </c>
      <c r="C200" s="35" t="s">
        <v>188</v>
      </c>
      <c r="D200" s="35" t="s">
        <v>28</v>
      </c>
      <c r="E200" s="121" t="s">
        <v>212</v>
      </c>
      <c r="F200" s="121"/>
      <c r="G200" s="122" t="n">
        <f aca="false">G201</f>
        <v>0</v>
      </c>
      <c r="H200" s="122" t="n">
        <f aca="false">H201</f>
        <v>0</v>
      </c>
      <c r="I200" s="122" t="n">
        <f aca="false">I201</f>
        <v>0</v>
      </c>
      <c r="J200" s="122" t="n">
        <f aca="false">J201</f>
        <v>0</v>
      </c>
      <c r="K200" s="122" t="n">
        <f aca="false">K201</f>
        <v>0</v>
      </c>
    </row>
    <row r="201" customFormat="false" ht="53.25" hidden="true" customHeight="true" outlineLevel="0" collapsed="false">
      <c r="A201" s="72" t="s">
        <v>213</v>
      </c>
      <c r="B201" s="57" t="s">
        <v>19</v>
      </c>
      <c r="C201" s="42" t="s">
        <v>188</v>
      </c>
      <c r="D201" s="42" t="s">
        <v>28</v>
      </c>
      <c r="E201" s="92" t="s">
        <v>214</v>
      </c>
      <c r="F201" s="116"/>
      <c r="G201" s="117" t="n">
        <f aca="false">G202</f>
        <v>0</v>
      </c>
      <c r="H201" s="117" t="n">
        <f aca="false">H202</f>
        <v>0</v>
      </c>
      <c r="I201" s="117" t="n">
        <f aca="false">I202</f>
        <v>0</v>
      </c>
      <c r="J201" s="117" t="n">
        <f aca="false">J202</f>
        <v>0</v>
      </c>
      <c r="K201" s="117" t="n">
        <f aca="false">K202</f>
        <v>0</v>
      </c>
    </row>
    <row r="202" customFormat="false" ht="53.25" hidden="true" customHeight="true" outlineLevel="0" collapsed="false">
      <c r="A202" s="72" t="s">
        <v>207</v>
      </c>
      <c r="B202" s="57" t="s">
        <v>19</v>
      </c>
      <c r="C202" s="42" t="s">
        <v>188</v>
      </c>
      <c r="D202" s="42" t="s">
        <v>28</v>
      </c>
      <c r="E202" s="92" t="s">
        <v>214</v>
      </c>
      <c r="F202" s="53" t="s">
        <v>196</v>
      </c>
      <c r="G202" s="117" t="n">
        <f aca="false">G203</f>
        <v>0</v>
      </c>
      <c r="H202" s="117" t="n">
        <f aca="false">H203</f>
        <v>0</v>
      </c>
      <c r="I202" s="117" t="n">
        <f aca="false">I203</f>
        <v>0</v>
      </c>
      <c r="J202" s="117" t="n">
        <f aca="false">J203</f>
        <v>0</v>
      </c>
      <c r="K202" s="117" t="n">
        <f aca="false">K203</f>
        <v>0</v>
      </c>
    </row>
    <row r="203" customFormat="false" ht="53.25" hidden="true" customHeight="true" outlineLevel="0" collapsed="false">
      <c r="A203" s="72" t="s">
        <v>195</v>
      </c>
      <c r="B203" s="57" t="s">
        <v>19</v>
      </c>
      <c r="C203" s="42" t="s">
        <v>188</v>
      </c>
      <c r="D203" s="42" t="s">
        <v>28</v>
      </c>
      <c r="E203" s="92" t="s">
        <v>214</v>
      </c>
      <c r="F203" s="53" t="s">
        <v>208</v>
      </c>
      <c r="G203" s="117" t="n">
        <f aca="false">G204</f>
        <v>0</v>
      </c>
      <c r="H203" s="117" t="n">
        <f aca="false">H204</f>
        <v>0</v>
      </c>
      <c r="I203" s="117" t="n">
        <f aca="false">I204</f>
        <v>0</v>
      </c>
      <c r="J203" s="117" t="n">
        <f aca="false">J204</f>
        <v>0</v>
      </c>
      <c r="K203" s="117" t="n">
        <f aca="false">K204</f>
        <v>0</v>
      </c>
    </row>
    <row r="204" customFormat="false" ht="53.25" hidden="true" customHeight="true" outlineLevel="0" collapsed="false">
      <c r="A204" s="72" t="s">
        <v>209</v>
      </c>
      <c r="B204" s="57" t="s">
        <v>19</v>
      </c>
      <c r="C204" s="42" t="s">
        <v>188</v>
      </c>
      <c r="D204" s="42" t="s">
        <v>28</v>
      </c>
      <c r="E204" s="92" t="s">
        <v>214</v>
      </c>
      <c r="F204" s="53" t="s">
        <v>210</v>
      </c>
      <c r="G204" s="128"/>
      <c r="H204" s="128"/>
      <c r="I204" s="128"/>
      <c r="J204" s="128"/>
      <c r="K204" s="128"/>
    </row>
    <row r="205" s="39" customFormat="true" ht="53.25" hidden="true" customHeight="true" outlineLevel="0" collapsed="false">
      <c r="A205" s="147" t="s">
        <v>215</v>
      </c>
      <c r="B205" s="29" t="s">
        <v>19</v>
      </c>
      <c r="C205" s="35" t="s">
        <v>188</v>
      </c>
      <c r="D205" s="35" t="s">
        <v>28</v>
      </c>
      <c r="E205" s="121" t="s">
        <v>147</v>
      </c>
      <c r="F205" s="121"/>
      <c r="G205" s="122" t="n">
        <f aca="false">G207</f>
        <v>0</v>
      </c>
      <c r="H205" s="122" t="n">
        <f aca="false">H207</f>
        <v>0</v>
      </c>
      <c r="I205" s="122" t="n">
        <f aca="false">I207</f>
        <v>0</v>
      </c>
      <c r="J205" s="122" t="n">
        <f aca="false">J207</f>
        <v>0</v>
      </c>
      <c r="K205" s="122" t="n">
        <f aca="false">K207</f>
        <v>0</v>
      </c>
    </row>
    <row r="206" s="39" customFormat="true" ht="53.25" hidden="true" customHeight="true" outlineLevel="0" collapsed="false">
      <c r="A206" s="147" t="s">
        <v>216</v>
      </c>
      <c r="B206" s="29" t="s">
        <v>19</v>
      </c>
      <c r="C206" s="35" t="s">
        <v>188</v>
      </c>
      <c r="D206" s="35" t="s">
        <v>28</v>
      </c>
      <c r="E206" s="141" t="s">
        <v>217</v>
      </c>
      <c r="F206" s="121"/>
      <c r="G206" s="122"/>
      <c r="H206" s="122"/>
      <c r="I206" s="122"/>
      <c r="J206" s="122"/>
      <c r="K206" s="122"/>
    </row>
    <row r="207" customFormat="false" ht="53.25" hidden="true" customHeight="true" outlineLevel="0" collapsed="false">
      <c r="A207" s="72" t="s">
        <v>82</v>
      </c>
      <c r="B207" s="57" t="s">
        <v>19</v>
      </c>
      <c r="C207" s="42" t="s">
        <v>188</v>
      </c>
      <c r="D207" s="42" t="s">
        <v>28</v>
      </c>
      <c r="E207" s="92" t="s">
        <v>218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53.25" hidden="true" customHeight="true" outlineLevel="0" collapsed="false">
      <c r="A208" s="72" t="s">
        <v>207</v>
      </c>
      <c r="B208" s="57" t="s">
        <v>19</v>
      </c>
      <c r="C208" s="42" t="s">
        <v>188</v>
      </c>
      <c r="D208" s="42" t="s">
        <v>28</v>
      </c>
      <c r="E208" s="92" t="s">
        <v>218</v>
      </c>
      <c r="F208" s="53" t="s">
        <v>196</v>
      </c>
      <c r="G208" s="128" t="n">
        <v>0</v>
      </c>
      <c r="H208" s="128" t="n">
        <v>0</v>
      </c>
      <c r="I208" s="128" t="n">
        <v>0</v>
      </c>
      <c r="J208" s="128" t="n">
        <v>0</v>
      </c>
      <c r="K208" s="128" t="n">
        <v>0</v>
      </c>
    </row>
    <row r="209" customFormat="false" ht="53.25" hidden="true" customHeight="true" outlineLevel="0" collapsed="false">
      <c r="A209" s="72" t="s">
        <v>195</v>
      </c>
      <c r="B209" s="57" t="s">
        <v>19</v>
      </c>
      <c r="C209" s="42" t="s">
        <v>188</v>
      </c>
      <c r="D209" s="42" t="s">
        <v>28</v>
      </c>
      <c r="E209" s="148" t="n">
        <v>7951419</v>
      </c>
      <c r="F209" s="53" t="s">
        <v>208</v>
      </c>
      <c r="G209" s="128"/>
      <c r="H209" s="128"/>
      <c r="I209" s="128"/>
      <c r="J209" s="128"/>
      <c r="K209" s="128"/>
    </row>
    <row r="210" customFormat="false" ht="53.25" hidden="true" customHeight="true" outlineLevel="0" collapsed="false">
      <c r="A210" s="85"/>
      <c r="B210" s="75"/>
      <c r="C210" s="42" t="s">
        <v>188</v>
      </c>
      <c r="D210" s="42" t="s">
        <v>28</v>
      </c>
      <c r="E210" s="62"/>
      <c r="F210" s="53"/>
      <c r="G210" s="45"/>
      <c r="H210" s="45"/>
      <c r="I210" s="45"/>
      <c r="J210" s="45"/>
      <c r="K210" s="45"/>
    </row>
    <row r="211" customFormat="false" ht="53.25" hidden="true" customHeight="true" outlineLevel="0" collapsed="false">
      <c r="A211" s="140" t="s">
        <v>219</v>
      </c>
      <c r="B211" s="29" t="s">
        <v>19</v>
      </c>
      <c r="C211" s="35" t="s">
        <v>188</v>
      </c>
      <c r="D211" s="35" t="s">
        <v>125</v>
      </c>
      <c r="E211" s="38"/>
      <c r="F211" s="35"/>
      <c r="G211" s="36" t="n">
        <f aca="false">G212</f>
        <v>1519513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" hidden="false" customHeight="true" outlineLevel="0" collapsed="false">
      <c r="A212" s="118" t="s">
        <v>220</v>
      </c>
      <c r="B212" s="57" t="s">
        <v>19</v>
      </c>
      <c r="C212" s="159" t="s">
        <v>188</v>
      </c>
      <c r="D212" s="159" t="s">
        <v>125</v>
      </c>
      <c r="E212" s="62" t="s">
        <v>221</v>
      </c>
      <c r="F212" s="50"/>
      <c r="G212" s="45" t="n">
        <f aca="false">G223+G230</f>
        <v>1519513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53.25" hidden="true" customHeight="true" outlineLevel="0" collapsed="false">
      <c r="A213" s="230"/>
      <c r="B213" s="57" t="s">
        <v>19</v>
      </c>
      <c r="C213" s="50"/>
      <c r="D213" s="50"/>
      <c r="E213" s="62" t="s">
        <v>222</v>
      </c>
      <c r="F213" s="50"/>
      <c r="G213" s="45"/>
      <c r="H213" s="36"/>
      <c r="I213" s="36"/>
      <c r="J213" s="36"/>
      <c r="K213" s="36"/>
    </row>
    <row r="214" s="39" customFormat="true" ht="53.25" hidden="true" customHeight="true" outlineLevel="0" collapsed="false">
      <c r="A214" s="230"/>
      <c r="B214" s="57" t="s">
        <v>19</v>
      </c>
      <c r="C214" s="50"/>
      <c r="D214" s="50"/>
      <c r="E214" s="62" t="s">
        <v>222</v>
      </c>
      <c r="F214" s="50"/>
      <c r="G214" s="45"/>
      <c r="H214" s="36"/>
      <c r="I214" s="36"/>
      <c r="J214" s="36"/>
      <c r="K214" s="36"/>
    </row>
    <row r="215" s="39" customFormat="true" ht="53.25" hidden="true" customHeight="true" outlineLevel="0" collapsed="false">
      <c r="A215" s="230"/>
      <c r="B215" s="57" t="s">
        <v>19</v>
      </c>
      <c r="C215" s="50"/>
      <c r="D215" s="50"/>
      <c r="E215" s="62" t="s">
        <v>222</v>
      </c>
      <c r="F215" s="50"/>
      <c r="G215" s="45"/>
      <c r="H215" s="36"/>
      <c r="I215" s="36"/>
      <c r="J215" s="36"/>
      <c r="K215" s="36"/>
    </row>
    <row r="216" s="39" customFormat="true" ht="53.25" hidden="true" customHeight="true" outlineLevel="0" collapsed="false">
      <c r="A216" s="230"/>
      <c r="B216" s="57" t="s">
        <v>19</v>
      </c>
      <c r="C216" s="50"/>
      <c r="D216" s="50"/>
      <c r="E216" s="62" t="s">
        <v>222</v>
      </c>
      <c r="F216" s="50"/>
      <c r="G216" s="45"/>
      <c r="H216" s="36"/>
      <c r="I216" s="36"/>
      <c r="J216" s="36"/>
      <c r="K216" s="36"/>
    </row>
    <row r="217" s="39" customFormat="true" ht="53.25" hidden="true" customHeight="true" outlineLevel="0" collapsed="false">
      <c r="A217" s="230"/>
      <c r="B217" s="57" t="s">
        <v>19</v>
      </c>
      <c r="C217" s="50"/>
      <c r="D217" s="50"/>
      <c r="E217" s="62" t="s">
        <v>222</v>
      </c>
      <c r="F217" s="50"/>
      <c r="G217" s="45"/>
      <c r="H217" s="36"/>
      <c r="I217" s="36"/>
      <c r="J217" s="36"/>
      <c r="K217" s="36"/>
    </row>
    <row r="218" s="39" customFormat="true" ht="53.25" hidden="true" customHeight="true" outlineLevel="0" collapsed="false">
      <c r="A218" s="49"/>
      <c r="B218" s="57" t="s">
        <v>19</v>
      </c>
      <c r="C218" s="50"/>
      <c r="D218" s="50"/>
      <c r="E218" s="62" t="s">
        <v>222</v>
      </c>
      <c r="F218" s="50"/>
      <c r="G218" s="45"/>
      <c r="H218" s="36"/>
      <c r="I218" s="36"/>
      <c r="J218" s="36"/>
      <c r="K218" s="36"/>
    </row>
    <row r="219" s="39" customFormat="true" ht="53.25" hidden="true" customHeight="true" outlineLevel="0" collapsed="false">
      <c r="A219" s="49"/>
      <c r="B219" s="57" t="s">
        <v>19</v>
      </c>
      <c r="C219" s="50"/>
      <c r="D219" s="50"/>
      <c r="E219" s="62" t="s">
        <v>222</v>
      </c>
      <c r="F219" s="50"/>
      <c r="G219" s="45"/>
      <c r="H219" s="36"/>
      <c r="I219" s="36"/>
      <c r="J219" s="36"/>
      <c r="K219" s="36"/>
    </row>
    <row r="220" s="39" customFormat="true" ht="53.25" hidden="true" customHeight="true" outlineLevel="0" collapsed="false">
      <c r="A220" s="230"/>
      <c r="B220" s="57" t="s">
        <v>19</v>
      </c>
      <c r="C220" s="50"/>
      <c r="D220" s="50"/>
      <c r="E220" s="62" t="s">
        <v>222</v>
      </c>
      <c r="F220" s="50"/>
      <c r="G220" s="45"/>
      <c r="H220" s="36"/>
      <c r="I220" s="36"/>
      <c r="J220" s="36"/>
      <c r="K220" s="36"/>
    </row>
    <row r="221" s="39" customFormat="true" ht="53.25" hidden="true" customHeight="true" outlineLevel="0" collapsed="false">
      <c r="A221" s="49"/>
      <c r="B221" s="101"/>
      <c r="C221" s="50"/>
      <c r="D221" s="50"/>
      <c r="E221" s="62" t="s">
        <v>222</v>
      </c>
      <c r="F221" s="50"/>
      <c r="G221" s="45"/>
      <c r="H221" s="36"/>
      <c r="I221" s="36"/>
      <c r="J221" s="36"/>
      <c r="K221" s="36"/>
    </row>
    <row r="222" s="39" customFormat="true" ht="53.25" hidden="true" customHeight="true" outlineLevel="0" collapsed="false">
      <c r="A222" s="142"/>
      <c r="B222" s="143"/>
      <c r="C222" s="50"/>
      <c r="D222" s="50"/>
      <c r="E222" s="62" t="s">
        <v>222</v>
      </c>
      <c r="F222" s="50"/>
      <c r="G222" s="45"/>
      <c r="H222" s="36"/>
      <c r="I222" s="36"/>
      <c r="J222" s="36"/>
      <c r="K222" s="36"/>
    </row>
    <row r="223" s="39" customFormat="true" ht="95.25" hidden="false" customHeight="true" outlineLevel="0" collapsed="false">
      <c r="A223" s="231" t="s">
        <v>223</v>
      </c>
      <c r="B223" s="57" t="s">
        <v>19</v>
      </c>
      <c r="C223" s="162" t="s">
        <v>188</v>
      </c>
      <c r="D223" s="159" t="s">
        <v>125</v>
      </c>
      <c r="E223" s="62" t="s">
        <v>224</v>
      </c>
      <c r="F223" s="50"/>
      <c r="G223" s="45" t="n">
        <f aca="false">G225</f>
        <v>1082558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53.25" hidden="false" customHeight="true" outlineLevel="0" collapsed="false">
      <c r="A224" s="155" t="s">
        <v>225</v>
      </c>
      <c r="B224" s="41" t="s">
        <v>19</v>
      </c>
      <c r="C224" s="156" t="s">
        <v>188</v>
      </c>
      <c r="D224" s="157" t="s">
        <v>125</v>
      </c>
      <c r="E224" s="62" t="s">
        <v>224</v>
      </c>
      <c r="F224" s="50"/>
      <c r="G224" s="45" t="n">
        <f aca="false">G225</f>
        <v>1082558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true" customHeight="true" outlineLevel="0" collapsed="false">
      <c r="A225" s="155" t="s">
        <v>61</v>
      </c>
      <c r="B225" s="41" t="s">
        <v>19</v>
      </c>
      <c r="C225" s="157" t="s">
        <v>188</v>
      </c>
      <c r="D225" s="157" t="s">
        <v>125</v>
      </c>
      <c r="E225" s="62" t="s">
        <v>224</v>
      </c>
      <c r="F225" s="54"/>
      <c r="G225" s="36" t="n">
        <f aca="false">G227</f>
        <v>1082558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22.5" hidden="true" customHeight="true" outlineLevel="0" collapsed="false">
      <c r="A226" s="155" t="s">
        <v>226</v>
      </c>
      <c r="B226" s="41" t="s">
        <v>19</v>
      </c>
      <c r="C226" s="157" t="s">
        <v>188</v>
      </c>
      <c r="D226" s="157" t="s">
        <v>125</v>
      </c>
      <c r="E226" s="62" t="s">
        <v>227</v>
      </c>
      <c r="F226" s="54"/>
      <c r="G226" s="45" t="n">
        <f aca="false">G227</f>
        <v>1082558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55" t="s">
        <v>61</v>
      </c>
      <c r="B227" s="41" t="s">
        <v>19</v>
      </c>
      <c r="C227" s="157" t="s">
        <v>188</v>
      </c>
      <c r="D227" s="157" t="s">
        <v>125</v>
      </c>
      <c r="E227" s="62" t="s">
        <v>224</v>
      </c>
      <c r="F227" s="54" t="s">
        <v>45</v>
      </c>
      <c r="G227" s="137" t="n">
        <v>1082558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58" t="s">
        <v>62</v>
      </c>
      <c r="B228" s="57" t="s">
        <v>19</v>
      </c>
      <c r="C228" s="159" t="s">
        <v>188</v>
      </c>
      <c r="D228" s="159" t="s">
        <v>125</v>
      </c>
      <c r="E228" s="62" t="s">
        <v>228</v>
      </c>
      <c r="F228" s="54" t="s">
        <v>47</v>
      </c>
      <c r="G228" s="128"/>
      <c r="H228" s="128"/>
      <c r="I228" s="128"/>
      <c r="J228" s="128"/>
      <c r="K228" s="128"/>
    </row>
    <row r="229" customFormat="false" ht="48.75" hidden="true" customHeight="true" outlineLevel="0" collapsed="false">
      <c r="A229" s="160" t="s">
        <v>65</v>
      </c>
      <c r="B229" s="57" t="s">
        <v>19</v>
      </c>
      <c r="C229" s="159" t="s">
        <v>188</v>
      </c>
      <c r="D229" s="159" t="s">
        <v>125</v>
      </c>
      <c r="E229" s="62" t="s">
        <v>228</v>
      </c>
      <c r="F229" s="54" t="s">
        <v>51</v>
      </c>
      <c r="G229" s="128"/>
      <c r="H229" s="128"/>
      <c r="I229" s="128"/>
      <c r="J229" s="128"/>
      <c r="K229" s="128"/>
    </row>
    <row r="230" s="229" customFormat="true" ht="48.75" hidden="false" customHeight="true" outlineLevel="0" collapsed="false">
      <c r="A230" s="72" t="s">
        <v>229</v>
      </c>
      <c r="B230" s="57" t="s">
        <v>19</v>
      </c>
      <c r="C230" s="159" t="s">
        <v>188</v>
      </c>
      <c r="D230" s="159" t="s">
        <v>125</v>
      </c>
      <c r="E230" s="62" t="s">
        <v>230</v>
      </c>
      <c r="F230" s="50"/>
      <c r="G230" s="45" t="n">
        <f aca="false">G233+G235+G237</f>
        <v>436955</v>
      </c>
      <c r="H230" s="45" t="n">
        <f aca="false">H233</f>
        <v>4000</v>
      </c>
      <c r="I230" s="45" t="n">
        <f aca="false">I233</f>
        <v>4000</v>
      </c>
      <c r="J230" s="45" t="n">
        <f aca="false">J233</f>
        <v>4000</v>
      </c>
      <c r="K230" s="45" t="n">
        <f aca="false">K233</f>
        <v>4000</v>
      </c>
    </row>
    <row r="231" s="229" customFormat="true" ht="25.5" hidden="false" customHeight="true" outlineLevel="0" collapsed="false">
      <c r="A231" s="161" t="s">
        <v>231</v>
      </c>
      <c r="B231" s="57" t="s">
        <v>19</v>
      </c>
      <c r="C231" s="162" t="s">
        <v>188</v>
      </c>
      <c r="D231" s="159" t="s">
        <v>125</v>
      </c>
      <c r="E231" s="62" t="s">
        <v>230</v>
      </c>
      <c r="F231" s="50"/>
      <c r="G231" s="45" t="n">
        <f aca="false">G233</f>
        <v>152934</v>
      </c>
      <c r="H231" s="45" t="n">
        <f aca="false">H233</f>
        <v>4000</v>
      </c>
      <c r="I231" s="45" t="n">
        <f aca="false">I233</f>
        <v>4000</v>
      </c>
      <c r="J231" s="45" t="n">
        <f aca="false">J233</f>
        <v>4000</v>
      </c>
      <c r="K231" s="45" t="n">
        <f aca="false">K233</f>
        <v>4000</v>
      </c>
    </row>
    <row r="232" s="229" customFormat="true" ht="38.25" hidden="false" customHeight="true" outlineLevel="0" collapsed="false">
      <c r="A232" s="72" t="s">
        <v>232</v>
      </c>
      <c r="B232" s="57" t="s">
        <v>19</v>
      </c>
      <c r="C232" s="162" t="s">
        <v>188</v>
      </c>
      <c r="D232" s="159" t="s">
        <v>125</v>
      </c>
      <c r="E232" s="62" t="s">
        <v>230</v>
      </c>
      <c r="F232" s="50"/>
      <c r="G232" s="45" t="n">
        <f aca="false">G233</f>
        <v>152934</v>
      </c>
      <c r="H232" s="45" t="n">
        <f aca="false">H233</f>
        <v>4000</v>
      </c>
      <c r="I232" s="45" t="n">
        <f aca="false">I233</f>
        <v>4000</v>
      </c>
      <c r="J232" s="45" t="n">
        <f aca="false">J233</f>
        <v>4000</v>
      </c>
      <c r="K232" s="45" t="n">
        <f aca="false">K233</f>
        <v>4000</v>
      </c>
    </row>
    <row r="233" customFormat="false" ht="39" hidden="false" customHeight="true" outlineLevel="0" collapsed="false">
      <c r="A233" s="56" t="s">
        <v>61</v>
      </c>
      <c r="B233" s="57" t="s">
        <v>19</v>
      </c>
      <c r="C233" s="162" t="s">
        <v>188</v>
      </c>
      <c r="D233" s="159" t="s">
        <v>125</v>
      </c>
      <c r="E233" s="62" t="s">
        <v>230</v>
      </c>
      <c r="F233" s="53" t="s">
        <v>45</v>
      </c>
      <c r="G233" s="137" t="n">
        <v>152934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39" hidden="false" customHeight="true" outlineLevel="0" collapsed="false">
      <c r="A234" s="163" t="s">
        <v>233</v>
      </c>
      <c r="B234" s="41" t="s">
        <v>19</v>
      </c>
      <c r="C234" s="162" t="s">
        <v>188</v>
      </c>
      <c r="D234" s="159" t="s">
        <v>125</v>
      </c>
      <c r="E234" s="62" t="s">
        <v>234</v>
      </c>
      <c r="F234" s="53"/>
      <c r="G234" s="45" t="n">
        <f aca="false">G235</f>
        <v>262173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39" hidden="false" customHeight="true" outlineLevel="0" collapsed="false">
      <c r="A235" s="56" t="s">
        <v>61</v>
      </c>
      <c r="B235" s="41" t="s">
        <v>19</v>
      </c>
      <c r="C235" s="162" t="s">
        <v>188</v>
      </c>
      <c r="D235" s="159" t="s">
        <v>125</v>
      </c>
      <c r="E235" s="62" t="s">
        <v>234</v>
      </c>
      <c r="F235" s="53" t="s">
        <v>45</v>
      </c>
      <c r="G235" s="164" t="n">
        <v>262173</v>
      </c>
      <c r="H235" s="128"/>
      <c r="I235" s="128"/>
      <c r="J235" s="128"/>
      <c r="K235" s="128"/>
    </row>
    <row r="236" customFormat="false" ht="39" hidden="false" customHeight="true" outlineLevel="0" collapsed="false">
      <c r="A236" s="163" t="s">
        <v>233</v>
      </c>
      <c r="B236" s="41" t="s">
        <v>19</v>
      </c>
      <c r="C236" s="159" t="s">
        <v>188</v>
      </c>
      <c r="D236" s="159" t="s">
        <v>125</v>
      </c>
      <c r="E236" s="62" t="s">
        <v>235</v>
      </c>
      <c r="F236" s="62"/>
      <c r="G236" s="45" t="n">
        <f aca="false">G237</f>
        <v>21848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39" hidden="false" customHeight="true" outlineLevel="0" collapsed="false">
      <c r="A237" s="165" t="s">
        <v>61</v>
      </c>
      <c r="B237" s="57" t="s">
        <v>19</v>
      </c>
      <c r="C237" s="159" t="s">
        <v>188</v>
      </c>
      <c r="D237" s="159" t="s">
        <v>125</v>
      </c>
      <c r="E237" s="62" t="s">
        <v>235</v>
      </c>
      <c r="F237" s="53" t="s">
        <v>45</v>
      </c>
      <c r="G237" s="164" t="n">
        <v>21848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39" hidden="true" customHeight="true" outlineLevel="0" collapsed="false">
      <c r="A238" s="85" t="s">
        <v>46</v>
      </c>
      <c r="B238" s="57" t="s">
        <v>19</v>
      </c>
      <c r="C238" s="159" t="s">
        <v>188</v>
      </c>
      <c r="D238" s="159" t="s">
        <v>125</v>
      </c>
      <c r="E238" s="62" t="s">
        <v>236</v>
      </c>
      <c r="F238" s="53" t="s">
        <v>47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39" hidden="true" customHeight="true" outlineLevel="0" collapsed="false">
      <c r="A239" s="85" t="s">
        <v>50</v>
      </c>
      <c r="B239" s="57" t="s">
        <v>19</v>
      </c>
      <c r="C239" s="159" t="s">
        <v>188</v>
      </c>
      <c r="D239" s="159" t="s">
        <v>125</v>
      </c>
      <c r="E239" s="62" t="s">
        <v>236</v>
      </c>
      <c r="F239" s="53" t="s">
        <v>51</v>
      </c>
      <c r="G239" s="45"/>
      <c r="H239" s="45"/>
      <c r="I239" s="45"/>
      <c r="J239" s="45"/>
      <c r="K239" s="45"/>
    </row>
    <row r="240" customFormat="false" ht="39" hidden="true" customHeight="true" outlineLevel="0" collapsed="false">
      <c r="A240" s="125" t="s">
        <v>237</v>
      </c>
      <c r="B240" s="57" t="s">
        <v>19</v>
      </c>
      <c r="C240" s="159" t="s">
        <v>188</v>
      </c>
      <c r="D240" s="159" t="s">
        <v>125</v>
      </c>
      <c r="E240" s="62" t="s">
        <v>238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39" hidden="true" customHeight="true" outlineLevel="0" collapsed="false">
      <c r="A241" s="85" t="s">
        <v>43</v>
      </c>
      <c r="B241" s="57" t="s">
        <v>19</v>
      </c>
      <c r="C241" s="159" t="s">
        <v>188</v>
      </c>
      <c r="D241" s="159" t="s">
        <v>125</v>
      </c>
      <c r="E241" s="62" t="s">
        <v>238</v>
      </c>
      <c r="F241" s="53" t="s">
        <v>45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39" hidden="true" customHeight="true" outlineLevel="0" collapsed="false">
      <c r="A242" s="85" t="s">
        <v>46</v>
      </c>
      <c r="B242" s="57" t="s">
        <v>19</v>
      </c>
      <c r="C242" s="159" t="s">
        <v>188</v>
      </c>
      <c r="D242" s="159" t="s">
        <v>125</v>
      </c>
      <c r="E242" s="62" t="s">
        <v>238</v>
      </c>
      <c r="F242" s="53" t="s">
        <v>47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39" hidden="true" customHeight="true" outlineLevel="0" collapsed="false">
      <c r="A243" s="85" t="s">
        <v>50</v>
      </c>
      <c r="B243" s="57" t="s">
        <v>19</v>
      </c>
      <c r="C243" s="159" t="s">
        <v>188</v>
      </c>
      <c r="D243" s="159" t="s">
        <v>125</v>
      </c>
      <c r="E243" s="62" t="s">
        <v>238</v>
      </c>
      <c r="F243" s="53" t="s">
        <v>51</v>
      </c>
      <c r="G243" s="45"/>
      <c r="H243" s="45"/>
      <c r="I243" s="45"/>
      <c r="J243" s="45"/>
      <c r="K243" s="45"/>
    </row>
    <row r="244" s="39" customFormat="true" ht="39" hidden="true" customHeight="true" outlineLevel="0" collapsed="false">
      <c r="A244" s="166" t="s">
        <v>239</v>
      </c>
      <c r="B244" s="29" t="s">
        <v>19</v>
      </c>
      <c r="C244" s="121" t="s">
        <v>240</v>
      </c>
      <c r="D244" s="121"/>
      <c r="E244" s="121"/>
      <c r="F244" s="121"/>
      <c r="G244" s="122" t="n">
        <f aca="false">G245</f>
        <v>1086687</v>
      </c>
      <c r="H244" s="122" t="n">
        <f aca="false">H245</f>
        <v>1084687</v>
      </c>
      <c r="I244" s="122" t="n">
        <f aca="false">I245</f>
        <v>1141967</v>
      </c>
      <c r="J244" s="122" t="n">
        <f aca="false">J245</f>
        <v>871384</v>
      </c>
      <c r="K244" s="122" t="n">
        <f aca="false">K245</f>
        <v>871384</v>
      </c>
    </row>
    <row r="245" customFormat="false" ht="27.75" hidden="true" customHeight="true" outlineLevel="0" collapsed="false">
      <c r="A245" s="120" t="s">
        <v>241</v>
      </c>
      <c r="B245" s="29" t="s">
        <v>19</v>
      </c>
      <c r="C245" s="121" t="s">
        <v>240</v>
      </c>
      <c r="D245" s="121" t="s">
        <v>22</v>
      </c>
      <c r="E245" s="62"/>
      <c r="F245" s="116"/>
      <c r="G245" s="36" t="n">
        <f aca="false">G246</f>
        <v>1086687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67" t="s">
        <v>242</v>
      </c>
      <c r="B246" s="29" t="s">
        <v>19</v>
      </c>
      <c r="C246" s="35" t="s">
        <v>240</v>
      </c>
      <c r="D246" s="35" t="s">
        <v>22</v>
      </c>
      <c r="E246" s="38" t="s">
        <v>243</v>
      </c>
      <c r="F246" s="121"/>
      <c r="G246" s="36" t="n">
        <f aca="false">G247</f>
        <v>1086687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s="229" customFormat="true" ht="66.75" hidden="false" customHeight="true" outlineLevel="0" collapsed="false">
      <c r="A247" s="52" t="s">
        <v>244</v>
      </c>
      <c r="B247" s="57" t="s">
        <v>19</v>
      </c>
      <c r="C247" s="116" t="s">
        <v>240</v>
      </c>
      <c r="D247" s="116" t="s">
        <v>22</v>
      </c>
      <c r="E247" s="92" t="s">
        <v>245</v>
      </c>
      <c r="F247" s="116"/>
      <c r="G247" s="45" t="n">
        <f aca="false">G248+G259+G251</f>
        <v>1086687</v>
      </c>
      <c r="H247" s="45" t="n">
        <f aca="false">H248+H259+H251</f>
        <v>1084687</v>
      </c>
      <c r="I247" s="45" t="n">
        <f aca="false">I248+I259+I251</f>
        <v>1141967</v>
      </c>
      <c r="J247" s="45" t="n">
        <f aca="false">J248+J259+J251</f>
        <v>871384</v>
      </c>
      <c r="K247" s="45" t="n">
        <f aca="false">K248+K259+K251</f>
        <v>871384</v>
      </c>
    </row>
    <row r="248" s="229" customFormat="true" ht="54" hidden="false" customHeight="true" outlineLevel="0" collapsed="false">
      <c r="A248" s="52" t="s">
        <v>246</v>
      </c>
      <c r="B248" s="57" t="s">
        <v>19</v>
      </c>
      <c r="C248" s="116" t="s">
        <v>240</v>
      </c>
      <c r="D248" s="116" t="s">
        <v>22</v>
      </c>
      <c r="E248" s="92" t="s">
        <v>247</v>
      </c>
      <c r="F248" s="116"/>
      <c r="G248" s="45" t="n">
        <f aca="false">G249+G253+G257</f>
        <v>734959</v>
      </c>
      <c r="H248" s="45" t="n">
        <f aca="false">H249+H253+H257</f>
        <v>1080687</v>
      </c>
      <c r="I248" s="45" t="n">
        <f aca="false">I249+I253+I257</f>
        <v>1137967</v>
      </c>
      <c r="J248" s="45" t="n">
        <f aca="false">J249+J253+J257</f>
        <v>867384</v>
      </c>
      <c r="K248" s="45" t="n">
        <f aca="false">K249+K253+K257</f>
        <v>867384</v>
      </c>
    </row>
    <row r="249" customFormat="false" ht="81" hidden="false" customHeight="true" outlineLevel="0" collapsed="false">
      <c r="A249" s="100" t="s">
        <v>34</v>
      </c>
      <c r="B249" s="57" t="s">
        <v>19</v>
      </c>
      <c r="C249" s="54" t="s">
        <v>240</v>
      </c>
      <c r="D249" s="53" t="s">
        <v>22</v>
      </c>
      <c r="E249" s="92" t="s">
        <v>248</v>
      </c>
      <c r="F249" s="53" t="s">
        <v>35</v>
      </c>
      <c r="G249" s="55" t="n">
        <v>641959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5" customFormat="true" ht="41.25" hidden="true" customHeight="true" outlineLevel="0" collapsed="false">
      <c r="A250" s="169" t="s">
        <v>249</v>
      </c>
      <c r="B250" s="170" t="s">
        <v>19</v>
      </c>
      <c r="C250" s="171" t="s">
        <v>240</v>
      </c>
      <c r="D250" s="172" t="s">
        <v>22</v>
      </c>
      <c r="E250" s="173" t="s">
        <v>250</v>
      </c>
      <c r="F250" s="172" t="s">
        <v>251</v>
      </c>
      <c r="G250" s="174"/>
      <c r="H250" s="174"/>
      <c r="I250" s="174"/>
      <c r="J250" s="174"/>
      <c r="K250" s="174"/>
    </row>
    <row r="251" s="175" customFormat="true" ht="48" hidden="false" customHeight="true" outlineLevel="0" collapsed="false">
      <c r="A251" s="176" t="s">
        <v>252</v>
      </c>
      <c r="B251" s="41" t="s">
        <v>19</v>
      </c>
      <c r="C251" s="177" t="s">
        <v>240</v>
      </c>
      <c r="D251" s="177" t="s">
        <v>22</v>
      </c>
      <c r="E251" s="92" t="s">
        <v>253</v>
      </c>
      <c r="F251" s="177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5" customFormat="true" ht="63" hidden="false" customHeight="true" outlineLevel="0" collapsed="false">
      <c r="A252" s="176" t="s">
        <v>254</v>
      </c>
      <c r="B252" s="41" t="s">
        <v>19</v>
      </c>
      <c r="C252" s="177" t="s">
        <v>240</v>
      </c>
      <c r="D252" s="177" t="s">
        <v>22</v>
      </c>
      <c r="E252" s="92" t="s">
        <v>253</v>
      </c>
      <c r="F252" s="177" t="s">
        <v>35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5" t="s">
        <v>61</v>
      </c>
      <c r="B253" s="57" t="s">
        <v>19</v>
      </c>
      <c r="C253" s="54" t="s">
        <v>240</v>
      </c>
      <c r="D253" s="53" t="s">
        <v>22</v>
      </c>
      <c r="E253" s="92" t="s">
        <v>255</v>
      </c>
      <c r="F253" s="75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2" t="s">
        <v>62</v>
      </c>
      <c r="B254" s="57" t="s">
        <v>19</v>
      </c>
      <c r="C254" s="54" t="s">
        <v>240</v>
      </c>
      <c r="D254" s="53" t="s">
        <v>22</v>
      </c>
      <c r="E254" s="92" t="s">
        <v>250</v>
      </c>
      <c r="F254" s="75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2" t="s">
        <v>48</v>
      </c>
      <c r="B255" s="57" t="s">
        <v>19</v>
      </c>
      <c r="C255" s="54" t="s">
        <v>240</v>
      </c>
      <c r="D255" s="53" t="s">
        <v>22</v>
      </c>
      <c r="E255" s="92" t="s">
        <v>250</v>
      </c>
      <c r="F255" s="75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2" t="s">
        <v>65</v>
      </c>
      <c r="B256" s="57" t="s">
        <v>19</v>
      </c>
      <c r="C256" s="54" t="s">
        <v>240</v>
      </c>
      <c r="D256" s="53" t="s">
        <v>22</v>
      </c>
      <c r="E256" s="92" t="s">
        <v>250</v>
      </c>
      <c r="F256" s="75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5" t="s">
        <v>256</v>
      </c>
      <c r="B257" s="57" t="s">
        <v>19</v>
      </c>
      <c r="C257" s="53" t="s">
        <v>240</v>
      </c>
      <c r="D257" s="53" t="s">
        <v>22</v>
      </c>
      <c r="E257" s="92" t="s">
        <v>257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5" t="s">
        <v>61</v>
      </c>
      <c r="B258" s="57" t="s">
        <v>19</v>
      </c>
      <c r="C258" s="54" t="s">
        <v>240</v>
      </c>
      <c r="D258" s="53" t="s">
        <v>22</v>
      </c>
      <c r="E258" s="92" t="s">
        <v>257</v>
      </c>
      <c r="F258" s="75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19" t="s">
        <v>258</v>
      </c>
      <c r="B259" s="57" t="s">
        <v>19</v>
      </c>
      <c r="C259" s="53" t="s">
        <v>240</v>
      </c>
      <c r="D259" s="53" t="s">
        <v>22</v>
      </c>
      <c r="E259" s="92" t="s">
        <v>259</v>
      </c>
      <c r="F259" s="116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2" t="s">
        <v>34</v>
      </c>
      <c r="B260" s="57" t="s">
        <v>19</v>
      </c>
      <c r="C260" s="53" t="s">
        <v>240</v>
      </c>
      <c r="D260" s="53" t="s">
        <v>22</v>
      </c>
      <c r="E260" s="92" t="s">
        <v>259</v>
      </c>
      <c r="F260" s="53" t="s">
        <v>35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49</v>
      </c>
      <c r="B261" s="57" t="s">
        <v>19</v>
      </c>
      <c r="C261" s="53" t="s">
        <v>240</v>
      </c>
      <c r="D261" s="53" t="s">
        <v>22</v>
      </c>
      <c r="E261" s="92" t="s">
        <v>259</v>
      </c>
      <c r="F261" s="53" t="s">
        <v>251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39</v>
      </c>
      <c r="B262" s="57" t="s">
        <v>19</v>
      </c>
      <c r="C262" s="53" t="s">
        <v>240</v>
      </c>
      <c r="D262" s="53" t="s">
        <v>22</v>
      </c>
      <c r="E262" s="92" t="s">
        <v>259</v>
      </c>
      <c r="F262" s="53" t="s">
        <v>260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1</v>
      </c>
      <c r="B263" s="57" t="s">
        <v>19</v>
      </c>
      <c r="C263" s="53" t="s">
        <v>240</v>
      </c>
      <c r="D263" s="53" t="s">
        <v>22</v>
      </c>
      <c r="E263" s="92" t="s">
        <v>250</v>
      </c>
      <c r="F263" s="53" t="s">
        <v>261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3</v>
      </c>
      <c r="B264" s="57" t="s">
        <v>19</v>
      </c>
      <c r="C264" s="53" t="s">
        <v>240</v>
      </c>
      <c r="D264" s="53" t="s">
        <v>22</v>
      </c>
      <c r="E264" s="92" t="s">
        <v>250</v>
      </c>
      <c r="F264" s="75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46</v>
      </c>
      <c r="B265" s="75"/>
      <c r="C265" s="53" t="s">
        <v>240</v>
      </c>
      <c r="D265" s="53" t="s">
        <v>22</v>
      </c>
      <c r="E265" s="92" t="s">
        <v>250</v>
      </c>
      <c r="F265" s="75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48</v>
      </c>
      <c r="B266" s="75"/>
      <c r="C266" s="53" t="s">
        <v>240</v>
      </c>
      <c r="D266" s="53" t="s">
        <v>22</v>
      </c>
      <c r="E266" s="92" t="s">
        <v>250</v>
      </c>
      <c r="F266" s="75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66</v>
      </c>
      <c r="B267" s="57" t="s">
        <v>19</v>
      </c>
      <c r="C267" s="53" t="s">
        <v>240</v>
      </c>
      <c r="D267" s="53" t="s">
        <v>22</v>
      </c>
      <c r="E267" s="92" t="s">
        <v>255</v>
      </c>
      <c r="F267" s="75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68</v>
      </c>
      <c r="B268" s="57" t="s">
        <v>19</v>
      </c>
      <c r="C268" s="53" t="s">
        <v>240</v>
      </c>
      <c r="D268" s="53" t="s">
        <v>22</v>
      </c>
      <c r="E268" s="92" t="s">
        <v>250</v>
      </c>
      <c r="F268" s="53" t="s">
        <v>69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78" t="s">
        <v>72</v>
      </c>
      <c r="B269" s="57" t="s">
        <v>19</v>
      </c>
      <c r="C269" s="179" t="s">
        <v>240</v>
      </c>
      <c r="D269" s="179" t="s">
        <v>22</v>
      </c>
      <c r="E269" s="92" t="s">
        <v>250</v>
      </c>
      <c r="F269" s="53" t="s">
        <v>73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1" customFormat="true" ht="32.25" hidden="true" customHeight="true" outlineLevel="0" collapsed="false">
      <c r="A270" s="28" t="s">
        <v>262</v>
      </c>
      <c r="B270" s="29" t="s">
        <v>19</v>
      </c>
      <c r="C270" s="33" t="n">
        <v>10</v>
      </c>
      <c r="D270" s="33"/>
      <c r="E270" s="33"/>
      <c r="F270" s="180"/>
      <c r="G270" s="32" t="n">
        <f aca="false">G271+G283</f>
        <v>11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1" customFormat="true" ht="21" hidden="true" customHeight="true" outlineLevel="0" collapsed="false">
      <c r="A271" s="182" t="s">
        <v>263</v>
      </c>
      <c r="B271" s="29" t="s">
        <v>19</v>
      </c>
      <c r="C271" s="183" t="s">
        <v>135</v>
      </c>
      <c r="D271" s="183" t="s">
        <v>22</v>
      </c>
      <c r="E271" s="184"/>
      <c r="F271" s="183"/>
      <c r="G271" s="32" t="n">
        <f aca="false">G272</f>
        <v>11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false" customHeight="true" outlineLevel="0" collapsed="false">
      <c r="A272" s="185" t="s">
        <v>264</v>
      </c>
      <c r="B272" s="57" t="s">
        <v>19</v>
      </c>
      <c r="C272" s="186" t="s">
        <v>135</v>
      </c>
      <c r="D272" s="186" t="s">
        <v>22</v>
      </c>
      <c r="E272" s="187" t="s">
        <v>265</v>
      </c>
      <c r="F272" s="188"/>
      <c r="G272" s="51" t="n">
        <f aca="false">G275</f>
        <v>11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false" customHeight="true" outlineLevel="0" collapsed="false">
      <c r="A273" s="185" t="s">
        <v>266</v>
      </c>
      <c r="B273" s="57" t="s">
        <v>19</v>
      </c>
      <c r="C273" s="186" t="s">
        <v>135</v>
      </c>
      <c r="D273" s="186" t="s">
        <v>22</v>
      </c>
      <c r="E273" s="187" t="s">
        <v>267</v>
      </c>
      <c r="F273" s="188"/>
      <c r="G273" s="51" t="n">
        <f aca="false">G279</f>
        <v>11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89" t="s">
        <v>268</v>
      </c>
      <c r="B274" s="57" t="s">
        <v>19</v>
      </c>
      <c r="C274" s="186" t="s">
        <v>135</v>
      </c>
      <c r="D274" s="186" t="s">
        <v>22</v>
      </c>
      <c r="E274" s="187" t="s">
        <v>269</v>
      </c>
      <c r="F274" s="188"/>
      <c r="G274" s="51" t="n">
        <f aca="false">G279</f>
        <v>11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89" t="s">
        <v>270</v>
      </c>
      <c r="B275" s="57" t="s">
        <v>19</v>
      </c>
      <c r="C275" s="186" t="s">
        <v>135</v>
      </c>
      <c r="D275" s="186" t="s">
        <v>22</v>
      </c>
      <c r="E275" s="187" t="s">
        <v>271</v>
      </c>
      <c r="F275" s="190"/>
      <c r="G275" s="51" t="n">
        <f aca="false">G279</f>
        <v>11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1" t="s">
        <v>272</v>
      </c>
      <c r="B276" s="57" t="s">
        <v>19</v>
      </c>
      <c r="C276" s="190" t="s">
        <v>135</v>
      </c>
      <c r="D276" s="190" t="s">
        <v>22</v>
      </c>
      <c r="E276" s="192" t="s">
        <v>273</v>
      </c>
      <c r="F276" s="190" t="s">
        <v>45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1" t="s">
        <v>274</v>
      </c>
      <c r="B277" s="57" t="s">
        <v>19</v>
      </c>
      <c r="C277" s="190" t="s">
        <v>135</v>
      </c>
      <c r="D277" s="190" t="s">
        <v>22</v>
      </c>
      <c r="E277" s="192" t="s">
        <v>273</v>
      </c>
      <c r="F277" s="190" t="s">
        <v>47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3" t="s">
        <v>275</v>
      </c>
      <c r="B278" s="57" t="s">
        <v>19</v>
      </c>
      <c r="C278" s="190" t="s">
        <v>135</v>
      </c>
      <c r="D278" s="190" t="s">
        <v>22</v>
      </c>
      <c r="E278" s="192" t="s">
        <v>273</v>
      </c>
      <c r="F278" s="190" t="s">
        <v>51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4" t="s">
        <v>276</v>
      </c>
      <c r="B279" s="57" t="s">
        <v>19</v>
      </c>
      <c r="C279" s="186" t="s">
        <v>135</v>
      </c>
      <c r="D279" s="186" t="s">
        <v>22</v>
      </c>
      <c r="E279" s="187" t="s">
        <v>271</v>
      </c>
      <c r="F279" s="186" t="s">
        <v>277</v>
      </c>
      <c r="G279" s="67" t="n">
        <v>110000</v>
      </c>
      <c r="H279" s="67" t="n">
        <v>90000</v>
      </c>
      <c r="I279" s="67" t="n">
        <v>90000</v>
      </c>
      <c r="J279" s="67" t="n">
        <v>120000</v>
      </c>
      <c r="K279" s="67" t="n">
        <v>120000</v>
      </c>
    </row>
    <row r="280" s="39" customFormat="true" ht="42" hidden="true" customHeight="true" outlineLevel="0" collapsed="false">
      <c r="A280" s="195" t="s">
        <v>278</v>
      </c>
      <c r="B280" s="57" t="s">
        <v>19</v>
      </c>
      <c r="C280" s="186" t="s">
        <v>135</v>
      </c>
      <c r="D280" s="186" t="s">
        <v>22</v>
      </c>
      <c r="E280" s="187" t="s">
        <v>273</v>
      </c>
      <c r="F280" s="186" t="s">
        <v>279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6" t="s">
        <v>280</v>
      </c>
      <c r="B281" s="57" t="s">
        <v>19</v>
      </c>
      <c r="C281" s="186" t="s">
        <v>135</v>
      </c>
      <c r="D281" s="186" t="s">
        <v>22</v>
      </c>
      <c r="E281" s="187" t="s">
        <v>273</v>
      </c>
      <c r="F281" s="186" t="s">
        <v>281</v>
      </c>
      <c r="G281" s="197"/>
      <c r="H281" s="197"/>
      <c r="I281" s="197"/>
      <c r="J281" s="197"/>
      <c r="K281" s="197"/>
    </row>
    <row r="282" s="39" customFormat="true" ht="42" hidden="true" customHeight="true" outlineLevel="0" collapsed="false">
      <c r="A282" s="147"/>
      <c r="B282" s="29"/>
      <c r="C282" s="33"/>
      <c r="D282" s="152"/>
      <c r="E282" s="33"/>
      <c r="F282" s="180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47" t="s">
        <v>282</v>
      </c>
      <c r="B283" s="29" t="s">
        <v>19</v>
      </c>
      <c r="C283" s="33" t="n">
        <v>10</v>
      </c>
      <c r="D283" s="198" t="s">
        <v>125</v>
      </c>
      <c r="E283" s="33"/>
      <c r="F283" s="180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2" t="s">
        <v>283</v>
      </c>
      <c r="B284" s="57" t="s">
        <v>19</v>
      </c>
      <c r="C284" s="101" t="n">
        <v>10</v>
      </c>
      <c r="D284" s="179" t="s">
        <v>125</v>
      </c>
      <c r="E284" s="101" t="s">
        <v>284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2" t="s">
        <v>128</v>
      </c>
      <c r="B285" s="57" t="s">
        <v>19</v>
      </c>
      <c r="C285" s="101" t="n">
        <v>10</v>
      </c>
      <c r="D285" s="179" t="s">
        <v>125</v>
      </c>
      <c r="E285" s="101" t="s">
        <v>285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2" t="s">
        <v>286</v>
      </c>
      <c r="B286" s="57" t="s">
        <v>19</v>
      </c>
      <c r="C286" s="101" t="n">
        <v>10</v>
      </c>
      <c r="D286" s="179" t="s">
        <v>125</v>
      </c>
      <c r="E286" s="101" t="s">
        <v>287</v>
      </c>
      <c r="F286" s="199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2" t="s">
        <v>276</v>
      </c>
      <c r="B287" s="57" t="s">
        <v>19</v>
      </c>
      <c r="C287" s="101" t="n">
        <v>10</v>
      </c>
      <c r="D287" s="53" t="s">
        <v>125</v>
      </c>
      <c r="E287" s="101" t="s">
        <v>287</v>
      </c>
      <c r="F287" s="101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3</v>
      </c>
      <c r="B288" s="57" t="s">
        <v>19</v>
      </c>
      <c r="C288" s="101" t="n">
        <v>10</v>
      </c>
      <c r="D288" s="53" t="s">
        <v>125</v>
      </c>
      <c r="E288" s="101" t="s">
        <v>287</v>
      </c>
      <c r="F288" s="101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2" t="s">
        <v>288</v>
      </c>
      <c r="B289" s="57" t="s">
        <v>19</v>
      </c>
      <c r="C289" s="101" t="n">
        <v>10</v>
      </c>
      <c r="D289" s="179" t="s">
        <v>125</v>
      </c>
      <c r="E289" s="101" t="s">
        <v>287</v>
      </c>
      <c r="F289" s="101" t="n">
        <v>314</v>
      </c>
      <c r="G289" s="107"/>
      <c r="H289" s="107"/>
      <c r="I289" s="107"/>
      <c r="J289" s="107"/>
      <c r="K289" s="107"/>
    </row>
    <row r="290" customFormat="false" ht="42" hidden="true" customHeight="true" outlineLevel="0" collapsed="false">
      <c r="A290" s="200" t="s">
        <v>289</v>
      </c>
      <c r="B290" s="29" t="s">
        <v>19</v>
      </c>
      <c r="C290" s="201" t="n">
        <v>11</v>
      </c>
      <c r="D290" s="35"/>
      <c r="E290" s="109"/>
      <c r="F290" s="202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2" t="s">
        <v>290</v>
      </c>
      <c r="B291" s="57" t="s">
        <v>19</v>
      </c>
      <c r="C291" s="203" t="n">
        <v>11</v>
      </c>
      <c r="D291" s="35" t="s">
        <v>28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2" t="s">
        <v>291</v>
      </c>
      <c r="B292" s="57" t="s">
        <v>19</v>
      </c>
      <c r="C292" s="44" t="s">
        <v>95</v>
      </c>
      <c r="D292" s="42" t="s">
        <v>28</v>
      </c>
      <c r="E292" s="62" t="s">
        <v>292</v>
      </c>
      <c r="F292" s="69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2" t="s">
        <v>293</v>
      </c>
      <c r="B293" s="57" t="s">
        <v>19</v>
      </c>
      <c r="C293" s="54" t="s">
        <v>95</v>
      </c>
      <c r="D293" s="53" t="s">
        <v>28</v>
      </c>
      <c r="E293" s="53" t="s">
        <v>294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2" t="s">
        <v>110</v>
      </c>
      <c r="B294" s="57" t="s">
        <v>19</v>
      </c>
      <c r="C294" s="54" t="s">
        <v>95</v>
      </c>
      <c r="D294" s="53" t="s">
        <v>28</v>
      </c>
      <c r="E294" s="53" t="s">
        <v>294</v>
      </c>
      <c r="F294" s="53" t="s">
        <v>45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2" t="s">
        <v>62</v>
      </c>
      <c r="B295" s="57" t="s">
        <v>19</v>
      </c>
      <c r="C295" s="54" t="s">
        <v>95</v>
      </c>
      <c r="D295" s="53" t="s">
        <v>28</v>
      </c>
      <c r="E295" s="53" t="s">
        <v>294</v>
      </c>
      <c r="F295" s="53" t="s">
        <v>47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4"/>
    </row>
    <row r="296" customFormat="false" ht="42" hidden="true" customHeight="true" outlineLevel="0" collapsed="false">
      <c r="A296" s="72" t="s">
        <v>65</v>
      </c>
      <c r="B296" s="57" t="s">
        <v>19</v>
      </c>
      <c r="C296" s="54" t="s">
        <v>95</v>
      </c>
      <c r="D296" s="53" t="s">
        <v>28</v>
      </c>
      <c r="E296" s="53" t="s">
        <v>294</v>
      </c>
      <c r="F296" s="53" t="s">
        <v>51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5" t="s">
        <v>295</v>
      </c>
      <c r="B297" s="29" t="s">
        <v>19</v>
      </c>
      <c r="C297" s="112" t="s">
        <v>113</v>
      </c>
      <c r="D297" s="69"/>
      <c r="E297" s="69"/>
      <c r="F297" s="69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47" t="s">
        <v>296</v>
      </c>
      <c r="B298" s="57" t="s">
        <v>19</v>
      </c>
      <c r="C298" s="73" t="s">
        <v>113</v>
      </c>
      <c r="D298" s="74" t="s">
        <v>22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2" t="s">
        <v>297</v>
      </c>
      <c r="B299" s="57" t="s">
        <v>19</v>
      </c>
      <c r="C299" s="54" t="s">
        <v>113</v>
      </c>
      <c r="D299" s="53" t="s">
        <v>22</v>
      </c>
      <c r="E299" s="53" t="s">
        <v>298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2" t="s">
        <v>299</v>
      </c>
      <c r="B300" s="57" t="s">
        <v>19</v>
      </c>
      <c r="C300" s="54" t="s">
        <v>113</v>
      </c>
      <c r="D300" s="53" t="s">
        <v>22</v>
      </c>
      <c r="E300" s="53" t="s">
        <v>300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2" t="s">
        <v>301</v>
      </c>
      <c r="B301" s="57" t="s">
        <v>19</v>
      </c>
      <c r="C301" s="54" t="s">
        <v>113</v>
      </c>
      <c r="D301" s="53" t="s">
        <v>22</v>
      </c>
      <c r="E301" s="53" t="s">
        <v>300</v>
      </c>
      <c r="F301" s="53" t="s">
        <v>302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2" t="s">
        <v>303</v>
      </c>
      <c r="B302" s="57" t="s">
        <v>19</v>
      </c>
      <c r="C302" s="54" t="s">
        <v>113</v>
      </c>
      <c r="D302" s="53" t="s">
        <v>22</v>
      </c>
      <c r="E302" s="53" t="s">
        <v>300</v>
      </c>
      <c r="F302" s="53" t="s">
        <v>304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0" t="s">
        <v>305</v>
      </c>
      <c r="B303" s="57" t="s">
        <v>19</v>
      </c>
      <c r="C303" s="112" t="s">
        <v>306</v>
      </c>
      <c r="D303" s="69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0" t="s">
        <v>307</v>
      </c>
      <c r="B304" s="57" t="s">
        <v>19</v>
      </c>
      <c r="C304" s="112" t="s">
        <v>306</v>
      </c>
      <c r="D304" s="69" t="s">
        <v>125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6" t="s">
        <v>178</v>
      </c>
      <c r="B305" s="57" t="s">
        <v>19</v>
      </c>
      <c r="C305" s="54" t="s">
        <v>306</v>
      </c>
      <c r="D305" s="53" t="s">
        <v>125</v>
      </c>
      <c r="E305" s="53" t="s">
        <v>179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6" t="s">
        <v>76</v>
      </c>
      <c r="B306" s="57" t="s">
        <v>19</v>
      </c>
      <c r="C306" s="54" t="s">
        <v>306</v>
      </c>
      <c r="D306" s="53" t="s">
        <v>125</v>
      </c>
      <c r="E306" s="53" t="s">
        <v>181</v>
      </c>
      <c r="F306" s="53" t="s">
        <v>77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6" t="s">
        <v>308</v>
      </c>
      <c r="B307" s="57" t="s">
        <v>19</v>
      </c>
      <c r="C307" s="54" t="s">
        <v>306</v>
      </c>
      <c r="D307" s="53" t="s">
        <v>125</v>
      </c>
      <c r="E307" s="53" t="s">
        <v>181</v>
      </c>
      <c r="F307" s="53" t="s">
        <v>309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3" t="s">
        <v>310</v>
      </c>
      <c r="B308" s="57" t="s">
        <v>19</v>
      </c>
      <c r="C308" s="54" t="s">
        <v>306</v>
      </c>
      <c r="D308" s="53" t="s">
        <v>125</v>
      </c>
      <c r="E308" s="53" t="s">
        <v>181</v>
      </c>
      <c r="F308" s="53" t="s">
        <v>311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58"/>
      <c r="B309" s="207"/>
      <c r="C309" s="54"/>
      <c r="D309" s="53"/>
      <c r="E309" s="53"/>
      <c r="F309" s="53"/>
      <c r="G309" s="208"/>
      <c r="H309" s="208"/>
      <c r="I309" s="208"/>
      <c r="J309" s="208"/>
      <c r="K309" s="208"/>
      <c r="L309" s="2"/>
    </row>
    <row r="310" customFormat="false" ht="42" hidden="true" customHeight="true" outlineLevel="0" collapsed="false">
      <c r="A310" s="158" t="s">
        <v>312</v>
      </c>
      <c r="B310" s="209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0" t="s">
        <v>313</v>
      </c>
      <c r="B311" s="210"/>
      <c r="C311" s="211"/>
      <c r="D311" s="211"/>
      <c r="E311" s="211"/>
      <c r="F311" s="211"/>
      <c r="G311" s="212" t="n">
        <f aca="false">G25+G97+G110+G128+G164+G244+G270+G290+G297+G303+G310</f>
        <v>5534295</v>
      </c>
      <c r="H311" s="212" t="n">
        <f aca="false">H25+H97+H110+H128+H164+H244+H270+H290+H297+H303+H310</f>
        <v>3731384</v>
      </c>
      <c r="I311" s="212" t="n">
        <f aca="false">I25+I97+I110+I128+I164+I244+I270+I290+I297+I303+I310</f>
        <v>3829612</v>
      </c>
      <c r="J311" s="212" t="n">
        <f aca="false">J25+J97+J110+J128+J164+J244+J270+J290+J297+J303+J310</f>
        <v>2989490</v>
      </c>
      <c r="K311" s="212" t="n">
        <f aca="false">K25+K97+K110+K128+K164+K244+K270+K290+K297+K303+K310</f>
        <v>2998362</v>
      </c>
    </row>
    <row r="312" customFormat="false" ht="42" hidden="false" customHeight="true" outlineLevel="0" collapsed="false">
      <c r="A312" s="213"/>
      <c r="B312" s="213"/>
      <c r="C312" s="214"/>
      <c r="D312" s="215"/>
      <c r="E312" s="215"/>
      <c r="F312" s="215"/>
      <c r="G312" s="216"/>
      <c r="H312" s="216"/>
      <c r="I312" s="216"/>
      <c r="J312" s="216"/>
      <c r="K312" s="216"/>
    </row>
    <row r="313" customFormat="false" ht="27" hidden="true" customHeight="true" outlineLevel="0" collapsed="false">
      <c r="A313" s="217"/>
      <c r="B313" s="217"/>
      <c r="C313" s="218"/>
      <c r="D313" s="218"/>
      <c r="E313" s="48"/>
      <c r="F313" s="48"/>
      <c r="G313" s="219"/>
      <c r="H313" s="219"/>
      <c r="I313" s="219"/>
      <c r="J313" s="219"/>
      <c r="K313" s="219"/>
    </row>
    <row r="314" customFormat="false" ht="27" hidden="false" customHeight="true" outlineLevel="0" collapsed="false">
      <c r="A314" s="220"/>
      <c r="B314" s="220"/>
      <c r="C314" s="221"/>
      <c r="D314" s="221"/>
      <c r="E314" s="222"/>
      <c r="F314" s="221"/>
      <c r="G314" s="223"/>
      <c r="H314" s="223"/>
      <c r="I314" s="223"/>
      <c r="J314" s="223"/>
      <c r="K314" s="223"/>
    </row>
    <row r="315" customFormat="false" ht="27" hidden="false" customHeight="true" outlineLevel="0" collapsed="false">
      <c r="A315" s="224"/>
      <c r="B315" s="224"/>
      <c r="C315" s="221"/>
      <c r="D315" s="221"/>
      <c r="E315" s="222"/>
      <c r="F315" s="221"/>
      <c r="G315" s="223"/>
      <c r="H315" s="223"/>
      <c r="I315" s="223"/>
      <c r="J315" s="223"/>
      <c r="K315" s="223"/>
    </row>
    <row r="316" customFormat="false" ht="27" hidden="false" customHeight="true" outlineLevel="0" collapsed="false">
      <c r="A316" s="225"/>
      <c r="B316" s="225"/>
      <c r="C316" s="221"/>
      <c r="D316" s="221"/>
      <c r="E316" s="222"/>
      <c r="F316" s="221"/>
      <c r="G316" s="223"/>
      <c r="H316" s="223"/>
      <c r="I316" s="223"/>
      <c r="J316" s="223"/>
      <c r="K316" s="223"/>
    </row>
    <row r="317" customFormat="false" ht="27" hidden="false" customHeight="true" outlineLevel="0" collapsed="false">
      <c r="A317" s="226"/>
      <c r="B317" s="226"/>
      <c r="C317" s="221"/>
      <c r="D317" s="221"/>
      <c r="E317" s="222"/>
      <c r="F317" s="221"/>
      <c r="G317" s="223"/>
      <c r="H317" s="223"/>
      <c r="I317" s="223"/>
      <c r="J317" s="223"/>
      <c r="K317" s="223"/>
    </row>
    <row r="318" customFormat="false" ht="27" hidden="false" customHeight="true" outlineLevel="0" collapsed="false">
      <c r="C318" s="221"/>
      <c r="D318" s="221"/>
      <c r="E318" s="222"/>
      <c r="F318" s="221"/>
      <c r="G318" s="223"/>
      <c r="H318" s="223"/>
      <c r="I318" s="223"/>
      <c r="J318" s="223"/>
      <c r="K318" s="223"/>
    </row>
    <row r="319" customFormat="false" ht="16.5" hidden="false" customHeight="true" outlineLevel="0" collapsed="false">
      <c r="C319" s="221"/>
      <c r="D319" s="221"/>
      <c r="E319" s="222"/>
      <c r="F319" s="221"/>
      <c r="G319" s="223"/>
      <c r="H319" s="223"/>
      <c r="I319" s="223"/>
      <c r="J319" s="223"/>
      <c r="K319" s="223"/>
    </row>
    <row r="320" customFormat="false" ht="15.75" hidden="false" customHeight="true" outlineLevel="0" collapsed="false">
      <c r="C320" s="221"/>
      <c r="D320" s="221"/>
      <c r="E320" s="222"/>
      <c r="F320" s="221"/>
      <c r="G320" s="223"/>
      <c r="H320" s="223"/>
      <c r="I320" s="223"/>
      <c r="J320" s="223"/>
      <c r="K320" s="223"/>
    </row>
    <row r="321" customFormat="false" ht="17.25" hidden="false" customHeight="true" outlineLevel="0" collapsed="false">
      <c r="C321" s="221"/>
      <c r="D321" s="221"/>
      <c r="E321" s="222"/>
      <c r="F321" s="221"/>
      <c r="G321" s="223"/>
      <c r="H321" s="223"/>
      <c r="I321" s="223"/>
      <c r="J321" s="223"/>
      <c r="K321" s="223"/>
    </row>
    <row r="322" customFormat="false" ht="33.75" hidden="false" customHeight="true" outlineLevel="0" collapsed="false">
      <c r="C322" s="221"/>
      <c r="D322" s="221"/>
      <c r="E322" s="222"/>
      <c r="F322" s="221"/>
      <c r="G322" s="223"/>
      <c r="H322" s="223"/>
      <c r="I322" s="223"/>
      <c r="J322" s="223"/>
      <c r="K322" s="223"/>
    </row>
    <row r="323" customFormat="false" ht="30" hidden="false" customHeight="true" outlineLevel="0" collapsed="false">
      <c r="C323" s="221"/>
      <c r="D323" s="221"/>
      <c r="E323" s="222"/>
      <c r="F323" s="221"/>
      <c r="G323" s="223"/>
      <c r="H323" s="223"/>
      <c r="I323" s="223"/>
      <c r="J323" s="223"/>
      <c r="K323" s="223"/>
    </row>
    <row r="324" customFormat="false" ht="17.25" hidden="false" customHeight="true" outlineLevel="0" collapsed="false">
      <c r="C324" s="221"/>
      <c r="D324" s="221"/>
      <c r="E324" s="222"/>
      <c r="F324" s="221"/>
      <c r="G324" s="223"/>
      <c r="H324" s="223"/>
      <c r="I324" s="223"/>
      <c r="J324" s="223"/>
      <c r="K324" s="223"/>
    </row>
    <row r="325" customFormat="false" ht="15.75" hidden="false" customHeight="true" outlineLevel="0" collapsed="false">
      <c r="C325" s="221"/>
      <c r="D325" s="221"/>
      <c r="E325" s="222"/>
      <c r="F325" s="221"/>
      <c r="G325" s="223"/>
      <c r="H325" s="223"/>
      <c r="I325" s="223"/>
      <c r="J325" s="223"/>
      <c r="K325" s="223"/>
    </row>
    <row r="326" customFormat="false" ht="30" hidden="false" customHeight="true" outlineLevel="0" collapsed="false">
      <c r="C326" s="221"/>
      <c r="D326" s="221"/>
      <c r="E326" s="222"/>
      <c r="F326" s="221"/>
      <c r="G326" s="223"/>
      <c r="H326" s="223"/>
      <c r="I326" s="223"/>
      <c r="J326" s="223"/>
      <c r="K326" s="223"/>
    </row>
    <row r="327" customFormat="false" ht="18" hidden="false" customHeight="true" outlineLevel="0" collapsed="false">
      <c r="C327" s="221"/>
      <c r="D327" s="221"/>
      <c r="E327" s="222"/>
      <c r="F327" s="221"/>
      <c r="G327" s="223"/>
      <c r="H327" s="223"/>
      <c r="I327" s="223"/>
      <c r="J327" s="223"/>
      <c r="K327" s="223"/>
    </row>
    <row r="328" customFormat="false" ht="16.5" hidden="false" customHeight="true" outlineLevel="0" collapsed="false">
      <c r="C328" s="221"/>
      <c r="D328" s="221"/>
      <c r="E328" s="222"/>
      <c r="F328" s="221"/>
      <c r="G328" s="223"/>
      <c r="H328" s="223"/>
      <c r="I328" s="223"/>
      <c r="J328" s="223"/>
      <c r="K328" s="223"/>
    </row>
    <row r="329" customFormat="false" ht="18.75" hidden="false" customHeight="true" outlineLevel="0" collapsed="false">
      <c r="C329" s="221"/>
      <c r="D329" s="221"/>
      <c r="E329" s="222"/>
      <c r="F329" s="221"/>
      <c r="G329" s="223"/>
      <c r="H329" s="223"/>
      <c r="I329" s="223"/>
      <c r="J329" s="223"/>
      <c r="K329" s="223"/>
    </row>
    <row r="330" customFormat="false" ht="18.75" hidden="false" customHeight="true" outlineLevel="0" collapsed="false">
      <c r="C330" s="221"/>
      <c r="D330" s="221"/>
      <c r="E330" s="222"/>
      <c r="F330" s="221"/>
      <c r="G330" s="223"/>
      <c r="H330" s="223"/>
      <c r="I330" s="223"/>
      <c r="J330" s="223"/>
      <c r="K330" s="223"/>
    </row>
    <row r="331" customFormat="false" ht="21" hidden="false" customHeight="true" outlineLevel="0" collapsed="false">
      <c r="C331" s="221"/>
      <c r="D331" s="221"/>
      <c r="E331" s="222"/>
      <c r="F331" s="221"/>
      <c r="G331" s="223"/>
      <c r="H331" s="223"/>
      <c r="I331" s="223"/>
      <c r="J331" s="223"/>
      <c r="K331" s="223"/>
    </row>
    <row r="332" customFormat="false" ht="19.5" hidden="false" customHeight="true" outlineLevel="0" collapsed="false">
      <c r="C332" s="221"/>
      <c r="D332" s="221"/>
      <c r="E332" s="222"/>
      <c r="F332" s="221"/>
      <c r="G332" s="223"/>
      <c r="H332" s="223"/>
      <c r="I332" s="223"/>
      <c r="J332" s="223"/>
      <c r="K332" s="223"/>
    </row>
    <row r="333" customFormat="false" ht="32.25" hidden="false" customHeight="true" outlineLevel="0" collapsed="false">
      <c r="C333" s="221"/>
      <c r="D333" s="221"/>
      <c r="E333" s="222"/>
      <c r="F333" s="221"/>
      <c r="G333" s="223"/>
      <c r="H333" s="223"/>
      <c r="I333" s="223"/>
      <c r="J333" s="223"/>
      <c r="K333" s="223"/>
    </row>
    <row r="334" customFormat="false" ht="18" hidden="false" customHeight="true" outlineLevel="0" collapsed="false">
      <c r="C334" s="221"/>
      <c r="D334" s="221"/>
      <c r="E334" s="222"/>
      <c r="F334" s="221"/>
      <c r="G334" s="223"/>
      <c r="H334" s="223"/>
      <c r="I334" s="223"/>
      <c r="J334" s="223"/>
      <c r="K334" s="223"/>
    </row>
    <row r="335" customFormat="false" ht="39" hidden="false" customHeight="true" outlineLevel="0" collapsed="false">
      <c r="C335" s="221"/>
      <c r="D335" s="221"/>
      <c r="E335" s="222"/>
      <c r="F335" s="221"/>
      <c r="G335" s="223"/>
      <c r="H335" s="223"/>
      <c r="I335" s="223"/>
      <c r="J335" s="223"/>
      <c r="K335" s="223"/>
    </row>
    <row r="336" customFormat="false" ht="19.5" hidden="false" customHeight="true" outlineLevel="0" collapsed="false">
      <c r="C336" s="221"/>
      <c r="D336" s="221"/>
      <c r="E336" s="222"/>
      <c r="F336" s="221"/>
      <c r="G336" s="223"/>
      <c r="H336" s="223"/>
      <c r="I336" s="223"/>
      <c r="J336" s="223"/>
      <c r="K336" s="223"/>
    </row>
    <row r="337" customFormat="false" ht="19.5" hidden="false" customHeight="true" outlineLevel="0" collapsed="false">
      <c r="C337" s="221"/>
      <c r="D337" s="221"/>
      <c r="E337" s="222"/>
      <c r="F337" s="221"/>
      <c r="G337" s="223"/>
      <c r="H337" s="223"/>
      <c r="I337" s="223"/>
      <c r="J337" s="223"/>
      <c r="K337" s="223"/>
    </row>
    <row r="338" customFormat="false" ht="16.5" hidden="false" customHeight="true" outlineLevel="0" collapsed="false">
      <c r="C338" s="221"/>
      <c r="D338" s="221"/>
      <c r="E338" s="222"/>
      <c r="F338" s="221"/>
      <c r="G338" s="223"/>
      <c r="H338" s="223"/>
      <c r="I338" s="223"/>
      <c r="J338" s="223"/>
      <c r="K338" s="223"/>
    </row>
    <row r="339" customFormat="false" ht="15" hidden="false" customHeight="true" outlineLevel="0" collapsed="false">
      <c r="C339" s="221"/>
      <c r="D339" s="221"/>
      <c r="E339" s="222"/>
      <c r="F339" s="221"/>
      <c r="G339" s="223"/>
      <c r="H339" s="223"/>
      <c r="I339" s="223"/>
      <c r="J339" s="223"/>
      <c r="K339" s="223"/>
    </row>
    <row r="340" customFormat="false" ht="16.5" hidden="false" customHeight="true" outlineLevel="0" collapsed="false">
      <c r="C340" s="221"/>
      <c r="D340" s="221"/>
      <c r="E340" s="222"/>
      <c r="F340" s="221"/>
      <c r="G340" s="223"/>
      <c r="H340" s="223"/>
      <c r="I340" s="223"/>
      <c r="J340" s="223"/>
      <c r="K340" s="223"/>
    </row>
    <row r="341" customFormat="false" ht="16.5" hidden="false" customHeight="true" outlineLevel="0" collapsed="false">
      <c r="C341" s="221"/>
      <c r="D341" s="221"/>
      <c r="E341" s="222"/>
      <c r="F341" s="221"/>
      <c r="G341" s="223"/>
      <c r="H341" s="223"/>
      <c r="I341" s="223"/>
      <c r="J341" s="223"/>
      <c r="K341" s="223"/>
    </row>
    <row r="342" customFormat="false" ht="17.25" hidden="false" customHeight="true" outlineLevel="0" collapsed="false">
      <c r="C342" s="221"/>
      <c r="D342" s="221"/>
      <c r="E342" s="222"/>
      <c r="F342" s="221"/>
      <c r="G342" s="223"/>
      <c r="H342" s="223"/>
      <c r="I342" s="223"/>
      <c r="J342" s="223"/>
      <c r="K342" s="223"/>
    </row>
    <row r="343" customFormat="false" ht="15.75" hidden="false" customHeight="true" outlineLevel="0" collapsed="false">
      <c r="C343" s="221"/>
      <c r="D343" s="221"/>
      <c r="E343" s="222"/>
      <c r="F343" s="221"/>
      <c r="G343" s="223"/>
      <c r="H343" s="223"/>
      <c r="I343" s="223"/>
      <c r="J343" s="223"/>
      <c r="K343" s="223"/>
    </row>
    <row r="344" customFormat="false" ht="15.75" hidden="false" customHeight="true" outlineLevel="0" collapsed="false">
      <c r="C344" s="221"/>
      <c r="D344" s="221"/>
      <c r="E344" s="222"/>
      <c r="F344" s="221"/>
      <c r="G344" s="223"/>
      <c r="H344" s="223"/>
      <c r="I344" s="223"/>
      <c r="J344" s="223"/>
      <c r="K344" s="223"/>
    </row>
    <row r="345" customFormat="false" ht="15.75" hidden="false" customHeight="true" outlineLevel="0" collapsed="false">
      <c r="C345" s="221"/>
      <c r="D345" s="221"/>
      <c r="E345" s="222"/>
      <c r="F345" s="221"/>
      <c r="G345" s="223"/>
      <c r="H345" s="223"/>
      <c r="I345" s="223"/>
      <c r="J345" s="223"/>
      <c r="K345" s="223"/>
    </row>
    <row r="346" customFormat="false" ht="16.5" hidden="false" customHeight="true" outlineLevel="0" collapsed="false">
      <c r="C346" s="221"/>
      <c r="D346" s="221"/>
      <c r="E346" s="222"/>
      <c r="F346" s="221"/>
      <c r="G346" s="223"/>
      <c r="H346" s="223"/>
      <c r="I346" s="223"/>
      <c r="J346" s="223"/>
      <c r="K346" s="223"/>
    </row>
    <row r="347" customFormat="false" ht="16.5" hidden="false" customHeight="true" outlineLevel="0" collapsed="false">
      <c r="C347" s="221"/>
      <c r="D347" s="221"/>
      <c r="E347" s="222"/>
      <c r="F347" s="221"/>
      <c r="G347" s="223"/>
      <c r="H347" s="223"/>
      <c r="I347" s="223"/>
      <c r="J347" s="223"/>
      <c r="K347" s="223"/>
    </row>
    <row r="348" customFormat="false" ht="32.25" hidden="false" customHeight="true" outlineLevel="0" collapsed="false">
      <c r="C348" s="221"/>
      <c r="D348" s="221"/>
      <c r="E348" s="222"/>
      <c r="F348" s="221"/>
      <c r="G348" s="223"/>
      <c r="H348" s="223"/>
      <c r="I348" s="223"/>
      <c r="J348" s="223"/>
      <c r="K348" s="223"/>
    </row>
    <row r="349" customFormat="false" ht="18" hidden="false" customHeight="true" outlineLevel="0" collapsed="false">
      <c r="C349" s="221"/>
      <c r="D349" s="221"/>
      <c r="E349" s="222"/>
      <c r="F349" s="221"/>
      <c r="G349" s="223"/>
      <c r="H349" s="223"/>
      <c r="I349" s="223"/>
      <c r="J349" s="223"/>
      <c r="K349" s="223"/>
    </row>
    <row r="350" customFormat="false" ht="16.5" hidden="false" customHeight="true" outlineLevel="0" collapsed="false">
      <c r="C350" s="221"/>
      <c r="D350" s="221"/>
      <c r="E350" s="222"/>
      <c r="F350" s="221"/>
      <c r="G350" s="223"/>
      <c r="H350" s="223"/>
      <c r="I350" s="223"/>
      <c r="J350" s="223"/>
      <c r="K350" s="223"/>
    </row>
    <row r="351" customFormat="false" ht="17.25" hidden="false" customHeight="true" outlineLevel="0" collapsed="false">
      <c r="C351" s="221"/>
      <c r="D351" s="221"/>
      <c r="E351" s="222"/>
      <c r="F351" s="221"/>
      <c r="G351" s="223"/>
      <c r="H351" s="223"/>
      <c r="I351" s="223"/>
      <c r="J351" s="223"/>
      <c r="K351" s="223"/>
    </row>
    <row r="352" customFormat="false" ht="17.25" hidden="false" customHeight="true" outlineLevel="0" collapsed="false">
      <c r="C352" s="221"/>
      <c r="D352" s="221"/>
      <c r="E352" s="222"/>
      <c r="F352" s="221"/>
      <c r="G352" s="223"/>
      <c r="H352" s="223"/>
      <c r="I352" s="223"/>
      <c r="J352" s="223"/>
      <c r="K352" s="223"/>
    </row>
    <row r="353" customFormat="false" ht="33.75" hidden="false" customHeight="true" outlineLevel="0" collapsed="false">
      <c r="C353" s="221"/>
      <c r="D353" s="221"/>
      <c r="E353" s="222"/>
      <c r="F353" s="221"/>
      <c r="G353" s="223"/>
      <c r="H353" s="223"/>
      <c r="I353" s="223"/>
      <c r="J353" s="223"/>
      <c r="K353" s="223"/>
    </row>
    <row r="354" customFormat="false" ht="17.25" hidden="false" customHeight="true" outlineLevel="0" collapsed="false">
      <c r="C354" s="221"/>
      <c r="D354" s="221"/>
      <c r="E354" s="222"/>
      <c r="F354" s="221"/>
      <c r="G354" s="223"/>
      <c r="H354" s="223"/>
      <c r="I354" s="223"/>
      <c r="J354" s="223"/>
      <c r="K354" s="223"/>
    </row>
    <row r="355" customFormat="false" ht="18.75" hidden="false" customHeight="true" outlineLevel="0" collapsed="false">
      <c r="C355" s="221"/>
      <c r="D355" s="221"/>
      <c r="E355" s="222"/>
      <c r="F355" s="221"/>
      <c r="G355" s="223"/>
      <c r="H355" s="223"/>
      <c r="I355" s="223"/>
      <c r="J355" s="223"/>
      <c r="K355" s="223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0-12-24T12:43:04Z</cp:lastPrinted>
  <dcterms:modified xsi:type="dcterms:W3CDTF">2020-12-24T12:43:08Z</dcterms:modified>
  <cp:revision>0</cp:revision>
  <dc:subject/>
  <dc:title/>
</cp:coreProperties>
</file>