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3"/>
  </bookViews>
  <sheets>
    <sheet name="прил 9 на21гВедомствСт-ра" sheetId="1" state="visible" r:id="rId2"/>
    <sheet name="прил11на20гЦелСт" sheetId="2" state="hidden" r:id="rId3"/>
    <sheet name="прил 7 на21гРаспредБЮджАссигнов" sheetId="3" state="visible" r:id="rId4"/>
    <sheet name="прил 11 на21гЦелСТ" sheetId="4" state="visible" r:id="rId5"/>
  </sheets>
  <definedNames>
    <definedName function="false" hidden="false" localSheetId="3" name="_xlnm.Print_Area" vbProcedure="false">'прил 11 на21гЦелСТ'!$A$1:$I$316</definedName>
    <definedName function="false" hidden="false" localSheetId="2" name="_xlnm.Print_Area" vbProcedure="false">'прил 7 на21гРаспредБЮджАссигнов'!$A$1:$I$316</definedName>
    <definedName function="false" hidden="false" localSheetId="0" name="_xlnm.Print_Area" vbProcedure="false">'прил 9 на21гВедомствСт-ра'!$A$1:$I$316</definedName>
    <definedName function="false" hidden="false" localSheetId="1" name="_xlnm.Print_Area" vbProcedure="false">прил11на20гЦелСт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328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Ведомственная структура расходов местного бюджета  на 2021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Реализация проекта «Народный бюджет»</t>
  </si>
  <si>
    <t xml:space="preserve">07 3 01 13604</t>
  </si>
  <si>
    <t xml:space="preserve">07 3 01 S3604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02 0 00 0000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1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70" zoomScalePageLayoutView="100" workbookViewId="0">
      <selection pane="topLeft" activeCell="G274" activeCellId="0" sqref="G2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29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1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6</v>
      </c>
      <c r="D22" s="25" t="s">
        <v>13</v>
      </c>
      <c r="E22" s="25" t="s">
        <v>316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317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 t="s">
        <v>45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318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319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319</v>
      </c>
      <c r="F235" s="53" t="s">
        <v>51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227" t="s">
        <v>320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321</v>
      </c>
      <c r="F272" s="188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322</v>
      </c>
      <c r="F273" s="188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323</v>
      </c>
      <c r="F274" s="188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381013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70" zoomScalePageLayoutView="100" workbookViewId="0">
      <selection pane="topLeft" activeCell="F273" activeCellId="0" sqref="F2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5.5" hidden="false" customHeight="true" outlineLevel="0" collapsed="false">
      <c r="A14" s="10" t="s">
        <v>32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6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29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31" activeCellId="0" sqref="G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16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s="229" customFormat="true" ht="24" hidden="false" customHeight="true" outlineLevel="0" collapsed="false">
      <c r="A23" s="63" t="s">
        <v>18</v>
      </c>
      <c r="B23" s="57" t="s">
        <v>19</v>
      </c>
      <c r="C23" s="228"/>
      <c r="D23" s="228"/>
      <c r="E23" s="50"/>
      <c r="F23" s="228"/>
      <c r="G23" s="51" t="n">
        <f aca="false">G311</f>
        <v>4469694</v>
      </c>
      <c r="H23" s="51" t="n">
        <f aca="false">H311</f>
        <v>3731384</v>
      </c>
      <c r="I23" s="51" t="n">
        <f aca="false">I311</f>
        <v>3829612</v>
      </c>
      <c r="J23" s="51" t="n">
        <f aca="false">J311</f>
        <v>2989490</v>
      </c>
      <c r="K23" s="51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46.5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53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53.25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53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53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53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53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53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53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53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53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53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53.25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53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53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53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53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3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53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53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53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53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53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53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53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53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53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53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53.25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53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53.25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53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53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53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53.2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5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53.2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53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53.2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53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53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53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53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53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53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53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53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53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53.25" hidden="tru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53.25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53.25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53.25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60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53.25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53.25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53.25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53.25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53.25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53.25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53.2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53.2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53.2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53.2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53.2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53.2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53.2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53.2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53.2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53.2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53.2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53.25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53.25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53.25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53.25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53.25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53.25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53.25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53.25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53.25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53.25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53.25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53.25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53.25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53.25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53.25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53.25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53.25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53.25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53.25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53.25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53.25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53.25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53.25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53.25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53.25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53.25" hidden="tru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" hidden="false" customHeight="true" outlineLevel="0" collapsed="false">
      <c r="A212" s="118" t="s">
        <v>220</v>
      </c>
      <c r="B212" s="57" t="s">
        <v>19</v>
      </c>
      <c r="C212" s="159" t="s">
        <v>188</v>
      </c>
      <c r="D212" s="159" t="s">
        <v>125</v>
      </c>
      <c r="E212" s="62" t="s">
        <v>221</v>
      </c>
      <c r="F212" s="50"/>
      <c r="G212" s="45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53.25" hidden="true" customHeight="true" outlineLevel="0" collapsed="false">
      <c r="A213" s="230"/>
      <c r="B213" s="57" t="s">
        <v>19</v>
      </c>
      <c r="C213" s="50"/>
      <c r="D213" s="50"/>
      <c r="E213" s="62" t="s">
        <v>222</v>
      </c>
      <c r="F213" s="50"/>
      <c r="G213" s="45"/>
      <c r="H213" s="36"/>
      <c r="I213" s="36"/>
      <c r="J213" s="36"/>
      <c r="K213" s="36"/>
    </row>
    <row r="214" s="39" customFormat="true" ht="53.25" hidden="true" customHeight="true" outlineLevel="0" collapsed="false">
      <c r="A214" s="230"/>
      <c r="B214" s="57" t="s">
        <v>19</v>
      </c>
      <c r="C214" s="50"/>
      <c r="D214" s="50"/>
      <c r="E214" s="62" t="s">
        <v>222</v>
      </c>
      <c r="F214" s="50"/>
      <c r="G214" s="45"/>
      <c r="H214" s="36"/>
      <c r="I214" s="36"/>
      <c r="J214" s="36"/>
      <c r="K214" s="36"/>
    </row>
    <row r="215" s="39" customFormat="true" ht="53.25" hidden="true" customHeight="true" outlineLevel="0" collapsed="false">
      <c r="A215" s="230"/>
      <c r="B215" s="57" t="s">
        <v>19</v>
      </c>
      <c r="C215" s="50"/>
      <c r="D215" s="50"/>
      <c r="E215" s="62" t="s">
        <v>222</v>
      </c>
      <c r="F215" s="50"/>
      <c r="G215" s="45"/>
      <c r="H215" s="36"/>
      <c r="I215" s="36"/>
      <c r="J215" s="36"/>
      <c r="K215" s="36"/>
    </row>
    <row r="216" s="39" customFormat="true" ht="53.25" hidden="true" customHeight="true" outlineLevel="0" collapsed="false">
      <c r="A216" s="230"/>
      <c r="B216" s="57" t="s">
        <v>19</v>
      </c>
      <c r="C216" s="50"/>
      <c r="D216" s="50"/>
      <c r="E216" s="62" t="s">
        <v>222</v>
      </c>
      <c r="F216" s="50"/>
      <c r="G216" s="45"/>
      <c r="H216" s="36"/>
      <c r="I216" s="36"/>
      <c r="J216" s="36"/>
      <c r="K216" s="36"/>
    </row>
    <row r="217" s="39" customFormat="true" ht="53.25" hidden="true" customHeight="true" outlineLevel="0" collapsed="false">
      <c r="A217" s="230"/>
      <c r="B217" s="57" t="s">
        <v>19</v>
      </c>
      <c r="C217" s="50"/>
      <c r="D217" s="50"/>
      <c r="E217" s="62" t="s">
        <v>222</v>
      </c>
      <c r="F217" s="50"/>
      <c r="G217" s="45"/>
      <c r="H217" s="36"/>
      <c r="I217" s="36"/>
      <c r="J217" s="36"/>
      <c r="K217" s="36"/>
    </row>
    <row r="218" s="39" customFormat="true" ht="53.25" hidden="true" customHeight="true" outlineLevel="0" collapsed="false">
      <c r="A218" s="49"/>
      <c r="B218" s="57" t="s">
        <v>19</v>
      </c>
      <c r="C218" s="50"/>
      <c r="D218" s="50"/>
      <c r="E218" s="62" t="s">
        <v>222</v>
      </c>
      <c r="F218" s="50"/>
      <c r="G218" s="45"/>
      <c r="H218" s="36"/>
      <c r="I218" s="36"/>
      <c r="J218" s="36"/>
      <c r="K218" s="36"/>
    </row>
    <row r="219" s="39" customFormat="true" ht="53.25" hidden="true" customHeight="true" outlineLevel="0" collapsed="false">
      <c r="A219" s="49"/>
      <c r="B219" s="57" t="s">
        <v>19</v>
      </c>
      <c r="C219" s="50"/>
      <c r="D219" s="50"/>
      <c r="E219" s="62" t="s">
        <v>222</v>
      </c>
      <c r="F219" s="50"/>
      <c r="G219" s="45"/>
      <c r="H219" s="36"/>
      <c r="I219" s="36"/>
      <c r="J219" s="36"/>
      <c r="K219" s="36"/>
    </row>
    <row r="220" s="39" customFormat="true" ht="53.25" hidden="true" customHeight="true" outlineLevel="0" collapsed="false">
      <c r="A220" s="230"/>
      <c r="B220" s="57" t="s">
        <v>19</v>
      </c>
      <c r="C220" s="50"/>
      <c r="D220" s="50"/>
      <c r="E220" s="62" t="s">
        <v>222</v>
      </c>
      <c r="F220" s="50"/>
      <c r="G220" s="45"/>
      <c r="H220" s="36"/>
      <c r="I220" s="36"/>
      <c r="J220" s="36"/>
      <c r="K220" s="36"/>
    </row>
    <row r="221" s="39" customFormat="true" ht="53.25" hidden="true" customHeight="true" outlineLevel="0" collapsed="false">
      <c r="A221" s="49"/>
      <c r="B221" s="101"/>
      <c r="C221" s="50"/>
      <c r="D221" s="50"/>
      <c r="E221" s="62" t="s">
        <v>222</v>
      </c>
      <c r="F221" s="50"/>
      <c r="G221" s="45"/>
      <c r="H221" s="36"/>
      <c r="I221" s="36"/>
      <c r="J221" s="36"/>
      <c r="K221" s="36"/>
    </row>
    <row r="222" s="39" customFormat="true" ht="53.25" hidden="true" customHeight="true" outlineLevel="0" collapsed="false">
      <c r="A222" s="142"/>
      <c r="B222" s="143"/>
      <c r="C222" s="50"/>
      <c r="D222" s="50"/>
      <c r="E222" s="62" t="s">
        <v>222</v>
      </c>
      <c r="F222" s="50"/>
      <c r="G222" s="45"/>
      <c r="H222" s="36"/>
      <c r="I222" s="36"/>
      <c r="J222" s="36"/>
      <c r="K222" s="36"/>
    </row>
    <row r="223" s="39" customFormat="true" ht="95.25" hidden="false" customHeight="true" outlineLevel="0" collapsed="false">
      <c r="A223" s="231" t="s">
        <v>223</v>
      </c>
      <c r="B223" s="57" t="s">
        <v>19</v>
      </c>
      <c r="C223" s="162" t="s">
        <v>188</v>
      </c>
      <c r="D223" s="159" t="s">
        <v>125</v>
      </c>
      <c r="E223" s="62" t="s">
        <v>224</v>
      </c>
      <c r="F223" s="50"/>
      <c r="G223" s="45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53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229" customFormat="true" ht="48.75" hidden="false" customHeight="true" outlineLevel="0" collapsed="false">
      <c r="A230" s="72" t="s">
        <v>229</v>
      </c>
      <c r="B230" s="57" t="s">
        <v>19</v>
      </c>
      <c r="C230" s="159" t="s">
        <v>188</v>
      </c>
      <c r="D230" s="159" t="s">
        <v>125</v>
      </c>
      <c r="E230" s="62" t="s">
        <v>230</v>
      </c>
      <c r="F230" s="50"/>
      <c r="G230" s="45" t="n">
        <f aca="false">G233+G235+G237</f>
        <v>436955</v>
      </c>
      <c r="H230" s="45" t="n">
        <f aca="false">H233</f>
        <v>4000</v>
      </c>
      <c r="I230" s="45" t="n">
        <f aca="false">I233</f>
        <v>4000</v>
      </c>
      <c r="J230" s="45" t="n">
        <f aca="false">J233</f>
        <v>4000</v>
      </c>
      <c r="K230" s="45" t="n">
        <f aca="false">K233</f>
        <v>4000</v>
      </c>
    </row>
    <row r="231" s="229" customFormat="tru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45" t="n">
        <f aca="false">G233</f>
        <v>152934</v>
      </c>
      <c r="H231" s="45" t="n">
        <f aca="false">H233</f>
        <v>4000</v>
      </c>
      <c r="I231" s="45" t="n">
        <f aca="false">I233</f>
        <v>4000</v>
      </c>
      <c r="J231" s="45" t="n">
        <f aca="false">J233</f>
        <v>4000</v>
      </c>
      <c r="K231" s="45" t="n">
        <f aca="false">K233</f>
        <v>4000</v>
      </c>
    </row>
    <row r="232" s="229" customFormat="tru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45" t="n">
        <f aca="false">G233</f>
        <v>152934</v>
      </c>
      <c r="H232" s="45" t="n">
        <f aca="false">H233</f>
        <v>4000</v>
      </c>
      <c r="I232" s="45" t="n">
        <f aca="false">I233</f>
        <v>4000</v>
      </c>
      <c r="J232" s="45" t="n">
        <f aca="false">J233</f>
        <v>4000</v>
      </c>
      <c r="K232" s="45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tru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s="229" customFormat="true" ht="66.75" hidden="false" customHeight="true" outlineLevel="0" collapsed="false">
      <c r="A247" s="52" t="s">
        <v>244</v>
      </c>
      <c r="B247" s="57" t="s">
        <v>19</v>
      </c>
      <c r="C247" s="116" t="s">
        <v>240</v>
      </c>
      <c r="D247" s="116" t="s">
        <v>22</v>
      </c>
      <c r="E247" s="92" t="s">
        <v>245</v>
      </c>
      <c r="F247" s="116"/>
      <c r="G247" s="45" t="n">
        <f aca="false">G248+G259+G251</f>
        <v>1086687</v>
      </c>
      <c r="H247" s="45" t="n">
        <f aca="false">H248+H259+H251</f>
        <v>1084687</v>
      </c>
      <c r="I247" s="45" t="n">
        <f aca="false">I248+I259+I251</f>
        <v>1141967</v>
      </c>
      <c r="J247" s="45" t="n">
        <f aca="false">J248+J259+J251</f>
        <v>871384</v>
      </c>
      <c r="K247" s="45" t="n">
        <f aca="false">K248+K259+K251</f>
        <v>871384</v>
      </c>
    </row>
    <row r="248" s="229" customFormat="true" ht="54" hidden="false" customHeight="true" outlineLevel="0" collapsed="false">
      <c r="A248" s="52" t="s">
        <v>246</v>
      </c>
      <c r="B248" s="57" t="s">
        <v>19</v>
      </c>
      <c r="C248" s="116" t="s">
        <v>240</v>
      </c>
      <c r="D248" s="116" t="s">
        <v>22</v>
      </c>
      <c r="E248" s="92" t="s">
        <v>247</v>
      </c>
      <c r="F248" s="116"/>
      <c r="G248" s="45" t="n">
        <f aca="false">G249+G253+G257</f>
        <v>734959</v>
      </c>
      <c r="H248" s="45" t="n">
        <f aca="false">H249+H253+H257</f>
        <v>1080687</v>
      </c>
      <c r="I248" s="45" t="n">
        <f aca="false">I249+I253+I257</f>
        <v>1137967</v>
      </c>
      <c r="J248" s="45" t="n">
        <f aca="false">J249+J253+J257</f>
        <v>867384</v>
      </c>
      <c r="K248" s="45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11-30T11:04:36Z</cp:lastPrinted>
  <dcterms:modified xsi:type="dcterms:W3CDTF">2020-11-30T11:04:49Z</dcterms:modified>
  <cp:revision>0</cp:revision>
  <dc:subject/>
  <dc:title/>
</cp:coreProperties>
</file>