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5"/>
  </bookViews>
  <sheets>
    <sheet name="прил 10 на22+23гВедомствСт-ра" sheetId="1" state="visible" r:id="rId2"/>
    <sheet name="прил11на20гЦелСт" sheetId="2" state="hidden" r:id="rId3"/>
    <sheet name="прил 7 на21гРаспредБЮджАссигнов" sheetId="3" state="hidden" r:id="rId4"/>
    <sheet name="прил 11 на21гЦелСТ" sheetId="4" state="hidden" r:id="rId5"/>
    <sheet name="прил8 на22+23гРаспредел " sheetId="5" state="visible" r:id="rId6"/>
    <sheet name="прил12 на22+23гЦел Ст" sheetId="6" state="visible" r:id="rId7"/>
  </sheets>
  <definedNames>
    <definedName function="false" hidden="false" localSheetId="0" name="_xlnm.Print_Area" vbProcedure="false">'прил 10 на22+23гВедомствСт-ра'!$A$1:$I$316</definedName>
    <definedName function="false" hidden="false" localSheetId="3" name="_xlnm.Print_Area" vbProcedure="false">'прил 11 на21гЦелСТ'!$A$1:$I$316</definedName>
    <definedName function="false" hidden="false" localSheetId="2" name="_xlnm.Print_Area" vbProcedure="false">'прил 7 на21гРаспредБЮджАссигнов'!$A$1:$I$316</definedName>
    <definedName function="false" hidden="false" localSheetId="1" name="_xlnm.Print_Area" vbProcedure="false">прил11на20гЦелСт!$A$1:$I$316</definedName>
    <definedName function="false" hidden="false" localSheetId="5" name="_xlnm.Print_Area" vbProcedure="false">'прил12 на22+23гЦел Ст'!$A$1:$I$316</definedName>
    <definedName function="false" hidden="false" localSheetId="4" name="_xlnm.Print_Area" vbProcedure="false">'прил8 на22+23гРаспредел 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2" uniqueCount="334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Ведомственная структура расходов местного бюджета  на плановый период 2022 – 2023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Реализация проекта «Народный бюджет»</t>
  </si>
  <si>
    <t xml:space="preserve">07 3 01 13604</t>
  </si>
  <si>
    <t xml:space="preserve">07 3 01 S3604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02 0 00 0000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1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2 – 2023 годы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2 - 2023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212" colorId="64" zoomScale="100" zoomScaleNormal="70" zoomScalePageLayoutView="100" workbookViewId="0">
      <selection pane="topLeft" activeCell="A224" activeCellId="0" sqref="A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19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873287</v>
      </c>
      <c r="I23" s="32" t="n">
        <f aca="false">I311</f>
        <v>3755336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24000</v>
      </c>
      <c r="I212" s="36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+H235+H237</f>
        <v>4000</v>
      </c>
      <c r="I230" s="36" t="n">
        <f aca="false">I233+I235+I237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134712</v>
      </c>
      <c r="I248" s="36" t="n">
        <f aca="false">I249+I253+I257</f>
        <v>1189586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267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269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271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9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9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2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318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319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 t="s">
        <v>47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320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4</v>
      </c>
      <c r="B234" s="57" t="s">
        <v>21</v>
      </c>
      <c r="C234" s="162" t="s">
        <v>190</v>
      </c>
      <c r="D234" s="159" t="s">
        <v>127</v>
      </c>
      <c r="E234" s="62" t="s">
        <v>321</v>
      </c>
      <c r="F234" s="53" t="s">
        <v>49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7</v>
      </c>
      <c r="B235" s="57" t="s">
        <v>21</v>
      </c>
      <c r="C235" s="162" t="s">
        <v>190</v>
      </c>
      <c r="D235" s="159" t="s">
        <v>127</v>
      </c>
      <c r="E235" s="62" t="s">
        <v>321</v>
      </c>
      <c r="F235" s="53" t="s">
        <v>53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227" t="s">
        <v>322</v>
      </c>
      <c r="B236" s="57" t="s">
        <v>21</v>
      </c>
      <c r="C236" s="159" t="s">
        <v>190</v>
      </c>
      <c r="D236" s="159" t="s">
        <v>127</v>
      </c>
      <c r="E236" s="62" t="s">
        <v>238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5</v>
      </c>
      <c r="B237" s="57" t="s">
        <v>21</v>
      </c>
      <c r="C237" s="159" t="s">
        <v>190</v>
      </c>
      <c r="D237" s="159" t="s">
        <v>127</v>
      </c>
      <c r="E237" s="62" t="s">
        <v>238</v>
      </c>
      <c r="F237" s="53" t="s">
        <v>47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381013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24" activeCellId="0" sqref="E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5.5" hidden="false" customHeight="true" outlineLevel="0" collapsed="false">
      <c r="A14" s="10" t="s">
        <v>3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8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2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318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319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70" zoomScalePageLayoutView="100" workbookViewId="0">
      <selection pane="topLeft" activeCell="D235" activeCellId="0" sqref="D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7.75" hidden="false" customHeight="true" outlineLevel="0" collapsed="false">
      <c r="A14" s="10" t="s">
        <v>33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15</v>
      </c>
      <c r="F22" s="25" t="s">
        <v>16</v>
      </c>
      <c r="G22" s="26" t="s">
        <v>18</v>
      </c>
      <c r="H22" s="26" t="s">
        <v>17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873287</v>
      </c>
      <c r="I23" s="32" t="n">
        <f aca="false">I311</f>
        <v>3755336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24000</v>
      </c>
      <c r="I212" s="36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+H235+H237</f>
        <v>4000</v>
      </c>
      <c r="I230" s="36" t="n">
        <f aca="false">I233+I235+I237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134712</v>
      </c>
      <c r="I248" s="36" t="n">
        <f aca="false">I249+I253+I257</f>
        <v>1189586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9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9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253" activeCellId="0" sqref="E2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7.14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81" hidden="false" customHeight="true" outlineLevel="0" collapsed="false">
      <c r="A14" s="10" t="s">
        <v>33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318</v>
      </c>
      <c r="F22" s="25" t="s">
        <v>14</v>
      </c>
      <c r="G22" s="26" t="s">
        <v>18</v>
      </c>
      <c r="H22" s="26" t="s">
        <v>15</v>
      </c>
      <c r="I22" s="26" t="s">
        <v>16</v>
      </c>
      <c r="J22" s="26" t="s">
        <v>18</v>
      </c>
      <c r="K22" s="26" t="s">
        <v>18</v>
      </c>
    </row>
    <row r="23" s="229" customFormat="true" ht="24" hidden="false" customHeight="true" outlineLevel="0" collapsed="false">
      <c r="A23" s="63" t="s">
        <v>20</v>
      </c>
      <c r="B23" s="57" t="s">
        <v>21</v>
      </c>
      <c r="C23" s="228"/>
      <c r="D23" s="228"/>
      <c r="E23" s="50"/>
      <c r="F23" s="228"/>
      <c r="G23" s="51" t="n">
        <f aca="false">G311</f>
        <v>4469694</v>
      </c>
      <c r="H23" s="51" t="n">
        <f aca="false">H311</f>
        <v>3873287</v>
      </c>
      <c r="I23" s="51" t="n">
        <f aca="false">I311</f>
        <v>3755336</v>
      </c>
      <c r="J23" s="51" t="n">
        <f aca="false">J311</f>
        <v>2989490</v>
      </c>
      <c r="K23" s="51" t="n">
        <f aca="false">K311</f>
        <v>2998362</v>
      </c>
    </row>
    <row r="24" customFormat="false" ht="29.2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18" t="s">
        <v>222</v>
      </c>
      <c r="B212" s="57" t="s">
        <v>21</v>
      </c>
      <c r="C212" s="159" t="s">
        <v>190</v>
      </c>
      <c r="D212" s="159" t="s">
        <v>127</v>
      </c>
      <c r="E212" s="62" t="s">
        <v>223</v>
      </c>
      <c r="F212" s="50"/>
      <c r="G212" s="45" t="n">
        <f aca="false">G223+G230</f>
        <v>454912</v>
      </c>
      <c r="H212" s="45" t="n">
        <f aca="false">H223+H230</f>
        <v>24000</v>
      </c>
      <c r="I212" s="45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81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73.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72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63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51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67.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63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51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51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39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63" hidden="tru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61.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24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7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229" customFormat="true" ht="48.75" hidden="false" customHeight="true" outlineLevel="0" collapsed="false">
      <c r="A230" s="72" t="s">
        <v>231</v>
      </c>
      <c r="B230" s="57" t="s">
        <v>21</v>
      </c>
      <c r="C230" s="159" t="s">
        <v>190</v>
      </c>
      <c r="D230" s="159" t="s">
        <v>127</v>
      </c>
      <c r="E230" s="62" t="s">
        <v>232</v>
      </c>
      <c r="F230" s="50"/>
      <c r="G230" s="45" t="n">
        <f aca="false">G233+G235+G237</f>
        <v>436955</v>
      </c>
      <c r="H230" s="45" t="n">
        <f aca="false">H233+H235+H237</f>
        <v>4000</v>
      </c>
      <c r="I230" s="45" t="n">
        <f aca="false">I233+I235+I237</f>
        <v>4000</v>
      </c>
      <c r="J230" s="45" t="n">
        <f aca="false">J233</f>
        <v>4000</v>
      </c>
      <c r="K230" s="45" t="n">
        <f aca="false">K233</f>
        <v>4000</v>
      </c>
    </row>
    <row r="231" s="229" customFormat="tru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45" t="n">
        <f aca="false">G233</f>
        <v>152934</v>
      </c>
      <c r="H231" s="45" t="n">
        <f aca="false">H233</f>
        <v>4000</v>
      </c>
      <c r="I231" s="45" t="n">
        <f aca="false">I233</f>
        <v>4000</v>
      </c>
      <c r="J231" s="45" t="n">
        <f aca="false">J233</f>
        <v>4000</v>
      </c>
      <c r="K231" s="45" t="n">
        <f aca="false">K233</f>
        <v>4000</v>
      </c>
    </row>
    <row r="232" s="229" customFormat="tru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45" t="n">
        <f aca="false">G233</f>
        <v>152934</v>
      </c>
      <c r="H232" s="45" t="n">
        <f aca="false">H233</f>
        <v>4000</v>
      </c>
      <c r="I232" s="45" t="n">
        <f aca="false">I233</f>
        <v>4000</v>
      </c>
      <c r="J232" s="45" t="n">
        <f aca="false">J233</f>
        <v>4000</v>
      </c>
      <c r="K232" s="45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tru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tru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tru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tru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tru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s="229" customFormat="true" ht="54" hidden="false" customHeight="true" outlineLevel="0" collapsed="false">
      <c r="A248" s="52" t="s">
        <v>248</v>
      </c>
      <c r="B248" s="57" t="s">
        <v>21</v>
      </c>
      <c r="C248" s="116" t="s">
        <v>242</v>
      </c>
      <c r="D248" s="116" t="s">
        <v>24</v>
      </c>
      <c r="E248" s="92" t="s">
        <v>249</v>
      </c>
      <c r="F248" s="116"/>
      <c r="G248" s="45" t="n">
        <f aca="false">G249+G253+G257</f>
        <v>734959</v>
      </c>
      <c r="H248" s="45" t="n">
        <f aca="false">H249+H253+H257</f>
        <v>1134712</v>
      </c>
      <c r="I248" s="45" t="n">
        <f aca="false">I249+I253+I257</f>
        <v>1189586</v>
      </c>
      <c r="J248" s="45" t="n">
        <f aca="false">J249+J253+J257</f>
        <v>867384</v>
      </c>
      <c r="K248" s="45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tru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tru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31.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267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2.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269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271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34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2.25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11-20T07:25:58Z</cp:lastPrinted>
  <dcterms:modified xsi:type="dcterms:W3CDTF">2020-11-30T11:14:35Z</dcterms:modified>
  <cp:revision>0</cp:revision>
  <dc:subject/>
  <dc:title/>
</cp:coreProperties>
</file>