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прил 2 за19гИсполнВедомствСтрук" sheetId="1" state="visible" r:id="rId2"/>
    <sheet name="прил 3 за19гИсполн" sheetId="2" state="visible" r:id="rId3"/>
  </sheets>
  <definedNames>
    <definedName function="false" hidden="false" localSheetId="0" name="_xlnm.Print_Area" vbProcedure="false">'прил 2 за19гИсполнВедомствСтрук'!$A$1:$I$318</definedName>
    <definedName function="false" hidden="false" localSheetId="1" name="_xlnm.Print_Area" vbProcedure="false">'прил 3 за19гИсполн'!$A$1:$I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323">
  <si>
    <t xml:space="preserve">Приложение № 2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9 год»
  от « 29 » апреля  2020 г. № 3</t>
  </si>
  <si>
    <t xml:space="preserve">Ведомственная структура расходов местного бюджета муниципального образования «Михайловский сельсовет» Железногорского района Курской области за 2019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Исполнено за 2019 год</t>
  </si>
  <si>
    <t xml:space="preserve">% исполнения</t>
  </si>
  <si>
    <t xml:space="preserve">Исполнено за 2018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6-2020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Выполнение  других (прочих) обязательств органа местного самоуправления</t>
  </si>
  <si>
    <t xml:space="preserve">79 1 00 С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6-2020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 3 01 0 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F2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Мероприятия по реализации малых проектов в сфере благоустройства</t>
  </si>
  <si>
    <t xml:space="preserve">0730110090</t>
  </si>
  <si>
    <t xml:space="preserve">Мероприятия направленные на реализацию малых проектов в сфере благоустройства за счет средств местного бюджета</t>
  </si>
  <si>
    <t xml:space="preserve">07301S0090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6-2020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6-2020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6-2020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t xml:space="preserve">Приложение № 3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9 год»
  от « 29  »  апреля  2020 г. № 3</t>
  </si>
  <si>
    <t xml:space="preserve">Расходы бюджета муниципального образования «Михайловский сельсовет» Железногорского района Курской области  по разделам, подразделам  расходов классификации расходов бюджетов
 за 2019 год</t>
  </si>
  <si>
    <t xml:space="preserve">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р_."/>
    <numFmt numFmtId="168" formatCode="#,##0"/>
    <numFmt numFmtId="169" formatCode="_-* #,##0_р_._-;\-* #,##0_р_._-;_-* \-_р_._-;_-@_-"/>
    <numFmt numFmtId="170" formatCode="_-* #,##0.00&quot;р.&quot;_-;\-* #,##0.00&quot;р.&quot;_-;_-* \-??&quot;р.&quot;_-;_-@_-"/>
    <numFmt numFmtId="171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3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7.28"/>
    <col collapsed="false" customWidth="true" hidden="false" outlineLevel="0" max="7" min="7" style="3" width="17.85"/>
    <col collapsed="false" customWidth="true" hidden="false" outlineLevel="0" max="8" min="8" style="3" width="16.13"/>
    <col collapsed="false" customWidth="true" hidden="false" outlineLevel="0" max="9" min="9" style="3" width="10.28"/>
    <col collapsed="false" customWidth="true" hidden="true" outlineLevel="0" max="11" min="10" style="3" width="18.28"/>
    <col collapsed="false" customWidth="true" hidden="false" outlineLevel="0" max="12" min="12" style="1" width="18.28"/>
    <col collapsed="false" customWidth="true" hidden="true" outlineLevel="0" max="13" min="13" style="1" width="8.99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  <c r="M7" s="10"/>
      <c r="N7" s="10"/>
      <c r="O7" s="10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  <c r="M8" s="10"/>
      <c r="N8" s="10"/>
      <c r="O8" s="10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  <c r="M9" s="10"/>
      <c r="N9" s="10"/>
      <c r="O9" s="10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36" hidden="false" customHeight="true" outlineLevel="0" collapsed="false">
      <c r="A14" s="11" t="s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true" outlineLevel="0" collapsed="false">
      <c r="A17" s="14" t="s">
        <v>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6.75" hidden="false" customHeight="true" outlineLevel="0" collapsed="false">
      <c r="A18" s="15" t="s">
        <v>3</v>
      </c>
      <c r="B18" s="16" t="s">
        <v>4</v>
      </c>
      <c r="C18" s="15" t="s">
        <v>5</v>
      </c>
      <c r="D18" s="15" t="s">
        <v>6</v>
      </c>
      <c r="E18" s="17" t="s">
        <v>7</v>
      </c>
      <c r="F18" s="18" t="s">
        <v>8</v>
      </c>
      <c r="G18" s="10" t="s">
        <v>9</v>
      </c>
      <c r="H18" s="10" t="s">
        <v>10</v>
      </c>
      <c r="I18" s="19" t="s">
        <v>11</v>
      </c>
      <c r="J18" s="10" t="s">
        <v>12</v>
      </c>
      <c r="K18" s="10" t="s">
        <v>11</v>
      </c>
      <c r="L18" s="20"/>
      <c r="M18" s="20"/>
    </row>
    <row r="19" customFormat="false" ht="26.25" hidden="false" customHeight="true" outlineLevel="0" collapsed="false">
      <c r="A19" s="15"/>
      <c r="B19" s="16"/>
      <c r="C19" s="15"/>
      <c r="D19" s="15"/>
      <c r="E19" s="17"/>
      <c r="F19" s="18"/>
      <c r="G19" s="10"/>
      <c r="H19" s="10"/>
      <c r="I19" s="19"/>
      <c r="J19" s="10"/>
      <c r="K19" s="10"/>
    </row>
    <row r="20" customFormat="false" ht="8.25" hidden="false" customHeight="true" outlineLevel="0" collapsed="false">
      <c r="A20" s="15"/>
      <c r="B20" s="16"/>
      <c r="C20" s="15"/>
      <c r="D20" s="15"/>
      <c r="E20" s="17"/>
      <c r="F20" s="18"/>
      <c r="G20" s="10"/>
      <c r="H20" s="10"/>
      <c r="I20" s="19"/>
      <c r="J20" s="10"/>
      <c r="K20" s="10"/>
    </row>
    <row r="21" customFormat="false" ht="13.5" hidden="true" customHeight="true" outlineLevel="0" collapsed="false">
      <c r="A21" s="21"/>
      <c r="B21" s="21"/>
      <c r="C21" s="22"/>
      <c r="D21" s="23"/>
      <c r="E21" s="23"/>
      <c r="F21" s="23"/>
      <c r="G21" s="24" t="s">
        <v>13</v>
      </c>
      <c r="H21" s="24" t="s">
        <v>13</v>
      </c>
      <c r="I21" s="24" t="s">
        <v>13</v>
      </c>
      <c r="J21" s="24" t="s">
        <v>13</v>
      </c>
      <c r="K21" s="24" t="s">
        <v>13</v>
      </c>
    </row>
    <row r="22" s="28" customFormat="true" ht="13.5" hidden="false" customHeight="true" outlineLevel="0" collapsed="false">
      <c r="A22" s="25" t="n">
        <v>1</v>
      </c>
      <c r="B22" s="25" t="n">
        <v>2</v>
      </c>
      <c r="C22" s="26" t="s">
        <v>14</v>
      </c>
      <c r="D22" s="26" t="s">
        <v>15</v>
      </c>
      <c r="E22" s="26" t="s">
        <v>16</v>
      </c>
      <c r="F22" s="26" t="s">
        <v>17</v>
      </c>
      <c r="G22" s="27" t="s">
        <v>18</v>
      </c>
      <c r="H22" s="27" t="s">
        <v>19</v>
      </c>
      <c r="I22" s="27" t="s">
        <v>20</v>
      </c>
      <c r="J22" s="27" t="s">
        <v>18</v>
      </c>
      <c r="K22" s="27" t="s">
        <v>18</v>
      </c>
    </row>
    <row r="23" customFormat="false" ht="24" hidden="false" customHeight="true" outlineLevel="0" collapsed="false">
      <c r="A23" s="29" t="s">
        <v>21</v>
      </c>
      <c r="B23" s="30" t="s">
        <v>22</v>
      </c>
      <c r="C23" s="31"/>
      <c r="D23" s="31"/>
      <c r="E23" s="32"/>
      <c r="F23" s="31"/>
      <c r="G23" s="33" t="n">
        <f aca="false">G313</f>
        <v>13570461.84</v>
      </c>
      <c r="H23" s="33" t="n">
        <f aca="false">H313</f>
        <v>6582896.44</v>
      </c>
      <c r="I23" s="34" t="n">
        <f aca="false">SUM(H23/G23*100)</f>
        <v>48.5090081503077</v>
      </c>
      <c r="J23" s="33" t="n">
        <f aca="false">J313</f>
        <v>6684560.65</v>
      </c>
      <c r="K23" s="33" t="n">
        <f aca="false">K313</f>
        <v>8007294.75434534</v>
      </c>
    </row>
    <row r="24" customFormat="false" ht="33.75" hidden="false" customHeight="true" outlineLevel="0" collapsed="false">
      <c r="A24" s="35" t="s">
        <v>23</v>
      </c>
      <c r="B24" s="30" t="s">
        <v>22</v>
      </c>
      <c r="C24" s="31"/>
      <c r="D24" s="31"/>
      <c r="E24" s="32"/>
      <c r="F24" s="31"/>
      <c r="G24" s="33" t="n">
        <f aca="false">G23</f>
        <v>13570461.84</v>
      </c>
      <c r="H24" s="33" t="n">
        <f aca="false">H23</f>
        <v>6582896.44</v>
      </c>
      <c r="I24" s="34" t="n">
        <f aca="false">SUM(H24/G24*100)</f>
        <v>48.5090081503077</v>
      </c>
      <c r="J24" s="33" t="n">
        <f aca="false">J23</f>
        <v>6684560.65</v>
      </c>
      <c r="K24" s="34" t="n">
        <f aca="false">SUM(J24/I24*100)</f>
        <v>13780039.8418527</v>
      </c>
    </row>
    <row r="25" customFormat="false" ht="24.75" hidden="false" customHeight="true" outlineLevel="0" collapsed="false">
      <c r="A25" s="36" t="s">
        <v>24</v>
      </c>
      <c r="B25" s="30" t="s">
        <v>22</v>
      </c>
      <c r="C25" s="37" t="s">
        <v>25</v>
      </c>
      <c r="D25" s="37" t="s">
        <v>26</v>
      </c>
      <c r="E25" s="37"/>
      <c r="F25" s="37"/>
      <c r="G25" s="38" t="n">
        <f aca="false">G26+G41+G73+G80+G89</f>
        <v>5215216.84</v>
      </c>
      <c r="H25" s="38" t="n">
        <f aca="false">H26+H41+H73+H80+H89</f>
        <v>3319780.4</v>
      </c>
      <c r="I25" s="34" t="n">
        <f aca="false">SUM(H25/G25*100)</f>
        <v>63.6556542488845</v>
      </c>
      <c r="J25" s="38" t="n">
        <f aca="false">J26+J41+J73+J80+J89</f>
        <v>4201238.65</v>
      </c>
      <c r="K25" s="34" t="n">
        <f aca="false">SUM(J25/I25*100)</f>
        <v>6599945.75434534</v>
      </c>
    </row>
    <row r="26" s="41" customFormat="true" ht="46.5" hidden="false" customHeight="true" outlineLevel="0" collapsed="false">
      <c r="A26" s="39" t="s">
        <v>27</v>
      </c>
      <c r="B26" s="30" t="s">
        <v>22</v>
      </c>
      <c r="C26" s="37" t="s">
        <v>28</v>
      </c>
      <c r="D26" s="40" t="s">
        <v>29</v>
      </c>
      <c r="E26" s="40"/>
      <c r="F26" s="40"/>
      <c r="G26" s="38" t="n">
        <f aca="false">G27</f>
        <v>710000</v>
      </c>
      <c r="H26" s="38" t="n">
        <f aca="false">H27</f>
        <v>709560</v>
      </c>
      <c r="I26" s="34" t="n">
        <f aca="false">SUM(H26/G26*100)</f>
        <v>99.9380281690141</v>
      </c>
      <c r="J26" s="38" t="n">
        <f aca="false">J27</f>
        <v>617000</v>
      </c>
      <c r="K26" s="38" t="n">
        <f aca="false">K27</f>
        <v>250000</v>
      </c>
    </row>
    <row r="27" customFormat="false" ht="52.5" hidden="false" customHeight="true" outlineLevel="0" collapsed="false">
      <c r="A27" s="42" t="s">
        <v>30</v>
      </c>
      <c r="B27" s="43" t="s">
        <v>22</v>
      </c>
      <c r="C27" s="44" t="s">
        <v>25</v>
      </c>
      <c r="D27" s="44" t="s">
        <v>31</v>
      </c>
      <c r="E27" s="45" t="s">
        <v>32</v>
      </c>
      <c r="F27" s="46"/>
      <c r="G27" s="47" t="n">
        <f aca="false">G28</f>
        <v>710000</v>
      </c>
      <c r="H27" s="47" t="n">
        <f aca="false">H28</f>
        <v>709560</v>
      </c>
      <c r="I27" s="34" t="n">
        <f aca="false">SUM(H27/G27*100)</f>
        <v>99.9380281690141</v>
      </c>
      <c r="J27" s="47" t="n">
        <f aca="false">J28</f>
        <v>617000</v>
      </c>
      <c r="K27" s="47" t="n">
        <f aca="false">K28</f>
        <v>250000</v>
      </c>
      <c r="M27" s="41"/>
    </row>
    <row r="28" customFormat="false" ht="27" hidden="false" customHeight="true" outlineLevel="0" collapsed="false">
      <c r="A28" s="42" t="s">
        <v>33</v>
      </c>
      <c r="B28" s="43" t="s">
        <v>22</v>
      </c>
      <c r="C28" s="44" t="s">
        <v>25</v>
      </c>
      <c r="D28" s="44" t="s">
        <v>31</v>
      </c>
      <c r="E28" s="48" t="s">
        <v>34</v>
      </c>
      <c r="F28" s="46"/>
      <c r="G28" s="47" t="n">
        <f aca="false">G33+G37</f>
        <v>710000</v>
      </c>
      <c r="H28" s="47" t="n">
        <f aca="false">H33+H37</f>
        <v>709560</v>
      </c>
      <c r="I28" s="34" t="n">
        <f aca="false">SUM(H28/G28*100)</f>
        <v>99.9380281690141</v>
      </c>
      <c r="J28" s="47" t="n">
        <f aca="false">J33+J37</f>
        <v>617000</v>
      </c>
      <c r="K28" s="47" t="n">
        <f aca="false">K33+K37</f>
        <v>250000</v>
      </c>
    </row>
    <row r="29" customFormat="false" ht="37.5" hidden="false" customHeight="true" outlineLevel="0" collapsed="false">
      <c r="A29" s="42" t="s">
        <v>35</v>
      </c>
      <c r="B29" s="43" t="s">
        <v>22</v>
      </c>
      <c r="C29" s="44" t="s">
        <v>25</v>
      </c>
      <c r="D29" s="44" t="s">
        <v>31</v>
      </c>
      <c r="E29" s="45" t="s">
        <v>36</v>
      </c>
      <c r="F29" s="49"/>
      <c r="G29" s="50" t="n">
        <f aca="false">G33</f>
        <v>710000</v>
      </c>
      <c r="H29" s="50" t="n">
        <f aca="false">H33</f>
        <v>709560</v>
      </c>
      <c r="I29" s="34" t="n">
        <f aca="false">SUM(H29/G29*100)</f>
        <v>99.9380281690141</v>
      </c>
      <c r="J29" s="50" t="n">
        <f aca="false">J33</f>
        <v>617000</v>
      </c>
      <c r="K29" s="50" t="n">
        <f aca="false">K33</f>
        <v>250000</v>
      </c>
    </row>
    <row r="30" customFormat="false" ht="65.25" hidden="true" customHeight="true" outlineLevel="0" collapsed="false">
      <c r="A30" s="51"/>
      <c r="B30" s="43" t="s">
        <v>22</v>
      </c>
      <c r="C30" s="52"/>
      <c r="D30" s="52"/>
      <c r="E30" s="52"/>
      <c r="F30" s="49"/>
      <c r="G30" s="53"/>
      <c r="H30" s="53"/>
      <c r="I30" s="53"/>
      <c r="J30" s="53"/>
      <c r="K30" s="53"/>
    </row>
    <row r="31" customFormat="false" ht="65.25" hidden="true" customHeight="true" outlineLevel="0" collapsed="false">
      <c r="A31" s="51"/>
      <c r="B31" s="43" t="s">
        <v>22</v>
      </c>
      <c r="C31" s="52"/>
      <c r="D31" s="52"/>
      <c r="E31" s="52"/>
      <c r="F31" s="49"/>
      <c r="G31" s="53"/>
      <c r="H31" s="53"/>
      <c r="I31" s="53"/>
      <c r="J31" s="53"/>
      <c r="K31" s="53"/>
    </row>
    <row r="32" customFormat="false" ht="65.25" hidden="true" customHeight="true" outlineLevel="0" collapsed="false">
      <c r="A32" s="51"/>
      <c r="B32" s="43" t="s">
        <v>22</v>
      </c>
      <c r="C32" s="52"/>
      <c r="D32" s="52"/>
      <c r="E32" s="52"/>
      <c r="F32" s="49"/>
      <c r="G32" s="53"/>
      <c r="H32" s="53"/>
      <c r="I32" s="53"/>
      <c r="J32" s="53"/>
      <c r="K32" s="53"/>
    </row>
    <row r="33" customFormat="false" ht="80.25" hidden="false" customHeight="true" outlineLevel="0" collapsed="false">
      <c r="A33" s="54" t="s">
        <v>37</v>
      </c>
      <c r="B33" s="43" t="s">
        <v>22</v>
      </c>
      <c r="C33" s="55" t="s">
        <v>25</v>
      </c>
      <c r="D33" s="55" t="s">
        <v>31</v>
      </c>
      <c r="E33" s="45" t="s">
        <v>36</v>
      </c>
      <c r="F33" s="56" t="s">
        <v>38</v>
      </c>
      <c r="G33" s="57" t="n">
        <v>710000</v>
      </c>
      <c r="H33" s="57" t="n">
        <v>709560</v>
      </c>
      <c r="I33" s="34" t="n">
        <f aca="false">SUM(H33/G33*100)</f>
        <v>99.9380281690141</v>
      </c>
      <c r="J33" s="57" t="n">
        <v>617000</v>
      </c>
      <c r="K33" s="57" t="n">
        <v>250000</v>
      </c>
    </row>
    <row r="34" customFormat="false" ht="33" hidden="true" customHeight="true" outlineLevel="0" collapsed="false">
      <c r="A34" s="58" t="s">
        <v>39</v>
      </c>
      <c r="B34" s="59" t="s">
        <v>22</v>
      </c>
      <c r="C34" s="55" t="s">
        <v>25</v>
      </c>
      <c r="D34" s="55" t="s">
        <v>31</v>
      </c>
      <c r="E34" s="45" t="s">
        <v>40</v>
      </c>
      <c r="F34" s="56" t="s">
        <v>41</v>
      </c>
      <c r="G34" s="50" t="n">
        <f aca="false">G35+G36</f>
        <v>450000</v>
      </c>
      <c r="H34" s="50" t="n">
        <f aca="false">H35+H36</f>
        <v>450000</v>
      </c>
      <c r="I34" s="50" t="n">
        <f aca="false">I35+I36</f>
        <v>450000</v>
      </c>
      <c r="J34" s="50" t="n">
        <f aca="false">J35+J36</f>
        <v>450000</v>
      </c>
      <c r="K34" s="50" t="n">
        <f aca="false">K35+K36</f>
        <v>450000</v>
      </c>
    </row>
    <row r="35" customFormat="false" ht="27.75" hidden="true" customHeight="true" outlineLevel="0" collapsed="false">
      <c r="A35" s="58" t="s">
        <v>42</v>
      </c>
      <c r="B35" s="59" t="s">
        <v>22</v>
      </c>
      <c r="C35" s="55" t="s">
        <v>25</v>
      </c>
      <c r="D35" s="55" t="s">
        <v>31</v>
      </c>
      <c r="E35" s="45" t="s">
        <v>40</v>
      </c>
      <c r="F35" s="56" t="s">
        <v>43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4</v>
      </c>
      <c r="B36" s="30" t="s">
        <v>22</v>
      </c>
      <c r="C36" s="55" t="s">
        <v>25</v>
      </c>
      <c r="D36" s="55" t="s">
        <v>31</v>
      </c>
      <c r="E36" s="61" t="s">
        <v>40</v>
      </c>
      <c r="F36" s="55" t="s">
        <v>45</v>
      </c>
      <c r="G36" s="50"/>
      <c r="H36" s="50"/>
      <c r="I36" s="50"/>
      <c r="J36" s="50"/>
      <c r="K36" s="50"/>
    </row>
    <row r="37" customFormat="false" ht="30.75" hidden="true" customHeight="true" outlineLevel="0" collapsed="false">
      <c r="A37" s="58" t="s">
        <v>46</v>
      </c>
      <c r="B37" s="30" t="s">
        <v>22</v>
      </c>
      <c r="C37" s="55" t="s">
        <v>25</v>
      </c>
      <c r="D37" s="55" t="s">
        <v>31</v>
      </c>
      <c r="E37" s="55" t="s">
        <v>47</v>
      </c>
      <c r="F37" s="55" t="s">
        <v>48</v>
      </c>
      <c r="G37" s="50" t="n">
        <f aca="false">G38</f>
        <v>0</v>
      </c>
      <c r="H37" s="50" t="n">
        <f aca="false">H38</f>
        <v>0</v>
      </c>
      <c r="I37" s="50" t="n">
        <f aca="false">I38</f>
        <v>0</v>
      </c>
      <c r="J37" s="50" t="n">
        <f aca="false">J38</f>
        <v>0</v>
      </c>
      <c r="K37" s="50" t="n">
        <f aca="false">K38</f>
        <v>0</v>
      </c>
    </row>
    <row r="38" customFormat="false" ht="30.75" hidden="true" customHeight="true" outlineLevel="0" collapsed="false">
      <c r="A38" s="58" t="s">
        <v>49</v>
      </c>
      <c r="B38" s="59" t="s">
        <v>22</v>
      </c>
      <c r="C38" s="55" t="s">
        <v>25</v>
      </c>
      <c r="D38" s="55" t="s">
        <v>31</v>
      </c>
      <c r="E38" s="55" t="s">
        <v>47</v>
      </c>
      <c r="F38" s="55" t="s">
        <v>50</v>
      </c>
      <c r="G38" s="50" t="n">
        <f aca="false">G39+G40</f>
        <v>0</v>
      </c>
      <c r="H38" s="50" t="n">
        <f aca="false">H39+H40</f>
        <v>0</v>
      </c>
      <c r="I38" s="50" t="n">
        <f aca="false">I39+I40</f>
        <v>0</v>
      </c>
      <c r="J38" s="50" t="n">
        <f aca="false">J39+J40</f>
        <v>0</v>
      </c>
      <c r="K38" s="50" t="n">
        <f aca="false">K39+K40</f>
        <v>0</v>
      </c>
    </row>
    <row r="39" customFormat="false" ht="33.75" hidden="true" customHeight="true" outlineLevel="0" collapsed="false">
      <c r="A39" s="58" t="s">
        <v>51</v>
      </c>
      <c r="B39" s="59" t="s">
        <v>22</v>
      </c>
      <c r="C39" s="55" t="s">
        <v>25</v>
      </c>
      <c r="D39" s="55" t="s">
        <v>31</v>
      </c>
      <c r="E39" s="55" t="s">
        <v>47</v>
      </c>
      <c r="F39" s="55" t="s">
        <v>52</v>
      </c>
      <c r="G39" s="50"/>
      <c r="H39" s="50"/>
      <c r="I39" s="50"/>
      <c r="J39" s="50"/>
      <c r="K39" s="50"/>
    </row>
    <row r="40" customFormat="false" ht="26.25" hidden="true" customHeight="true" outlineLevel="0" collapsed="false">
      <c r="A40" s="58" t="s">
        <v>53</v>
      </c>
      <c r="B40" s="59" t="s">
        <v>22</v>
      </c>
      <c r="C40" s="55" t="s">
        <v>25</v>
      </c>
      <c r="D40" s="55" t="s">
        <v>31</v>
      </c>
      <c r="E40" s="55" t="s">
        <v>47</v>
      </c>
      <c r="F40" s="55" t="s">
        <v>54</v>
      </c>
      <c r="G40" s="50"/>
      <c r="H40" s="50"/>
      <c r="I40" s="50"/>
      <c r="J40" s="50"/>
      <c r="K40" s="50"/>
    </row>
    <row r="41" s="41" customFormat="true" ht="62.25" hidden="false" customHeight="true" outlineLevel="0" collapsed="false">
      <c r="A41" s="62" t="s">
        <v>55</v>
      </c>
      <c r="B41" s="30" t="s">
        <v>22</v>
      </c>
      <c r="C41" s="37" t="s">
        <v>25</v>
      </c>
      <c r="D41" s="37" t="s">
        <v>56</v>
      </c>
      <c r="E41" s="40"/>
      <c r="F41" s="63"/>
      <c r="G41" s="38" t="n">
        <f aca="false">G43+G67+G62+G58+G60</f>
        <v>1829263.39</v>
      </c>
      <c r="H41" s="38" t="n">
        <f aca="false">H43+H67+H62+H58+H60</f>
        <v>1820111</v>
      </c>
      <c r="I41" s="34" t="n">
        <f aca="false">SUM(H41/G41*100)</f>
        <v>99.4996680057102</v>
      </c>
      <c r="J41" s="38" t="n">
        <f aca="false">J43+J67+J62+J58+J60</f>
        <v>1786863.39</v>
      </c>
      <c r="K41" s="38" t="n">
        <f aca="false">K43+K67+K62+K58+K60</f>
        <v>747000</v>
      </c>
    </row>
    <row r="42" s="41" customFormat="true" ht="39.75" hidden="false" customHeight="true" outlineLevel="0" collapsed="false">
      <c r="A42" s="42" t="s">
        <v>57</v>
      </c>
      <c r="B42" s="43" t="s">
        <v>22</v>
      </c>
      <c r="C42" s="44" t="s">
        <v>25</v>
      </c>
      <c r="D42" s="44" t="s">
        <v>56</v>
      </c>
      <c r="E42" s="64" t="s">
        <v>58</v>
      </c>
      <c r="F42" s="63"/>
      <c r="G42" s="47" t="n">
        <f aca="false">G43</f>
        <v>1760000</v>
      </c>
      <c r="H42" s="47" t="n">
        <f aca="false">H43</f>
        <v>1752847.61</v>
      </c>
      <c r="I42" s="34" t="n">
        <f aca="false">SUM(H42/G42*100)</f>
        <v>99.5936142045455</v>
      </c>
      <c r="J42" s="47" t="n">
        <f aca="false">J43</f>
        <v>1720000</v>
      </c>
      <c r="K42" s="47" t="n">
        <f aca="false">K43</f>
        <v>745000</v>
      </c>
    </row>
    <row r="43" customFormat="false" ht="55.5" hidden="false" customHeight="true" outlineLevel="0" collapsed="false">
      <c r="A43" s="42" t="s">
        <v>59</v>
      </c>
      <c r="B43" s="43" t="s">
        <v>22</v>
      </c>
      <c r="C43" s="44" t="s">
        <v>25</v>
      </c>
      <c r="D43" s="44" t="s">
        <v>56</v>
      </c>
      <c r="E43" s="64" t="s">
        <v>60</v>
      </c>
      <c r="F43" s="55"/>
      <c r="G43" s="47" t="n">
        <f aca="false">G44</f>
        <v>1760000</v>
      </c>
      <c r="H43" s="47" t="n">
        <f aca="false">H44</f>
        <v>1752847.61</v>
      </c>
      <c r="I43" s="34" t="n">
        <f aca="false">SUM(H43/G43*100)</f>
        <v>99.5936142045455</v>
      </c>
      <c r="J43" s="47" t="n">
        <f aca="false">J44</f>
        <v>1720000</v>
      </c>
      <c r="K43" s="47" t="n">
        <f aca="false">K44</f>
        <v>745000</v>
      </c>
    </row>
    <row r="44" customFormat="false" ht="38.25" hidden="false" customHeight="true" outlineLevel="0" collapsed="false">
      <c r="A44" s="42" t="s">
        <v>35</v>
      </c>
      <c r="B44" s="43" t="s">
        <v>22</v>
      </c>
      <c r="C44" s="44" t="s">
        <v>25</v>
      </c>
      <c r="D44" s="44" t="s">
        <v>56</v>
      </c>
      <c r="E44" s="64" t="s">
        <v>61</v>
      </c>
      <c r="F44" s="55"/>
      <c r="G44" s="47" t="n">
        <f aca="false">G45+G49+G54</f>
        <v>1760000</v>
      </c>
      <c r="H44" s="47" t="n">
        <f aca="false">H45+H49+H54</f>
        <v>1752847.61</v>
      </c>
      <c r="I44" s="34" t="n">
        <f aca="false">SUM(H44/G44*100)</f>
        <v>99.5936142045455</v>
      </c>
      <c r="J44" s="47" t="n">
        <f aca="false">J45+J49+J54</f>
        <v>1720000</v>
      </c>
      <c r="K44" s="47" t="n">
        <f aca="false">K45+K49+K54</f>
        <v>745000</v>
      </c>
    </row>
    <row r="45" customFormat="false" ht="79.5" hidden="false" customHeight="true" outlineLevel="0" collapsed="false">
      <c r="A45" s="54" t="s">
        <v>37</v>
      </c>
      <c r="B45" s="59" t="s">
        <v>22</v>
      </c>
      <c r="C45" s="55" t="s">
        <v>25</v>
      </c>
      <c r="D45" s="55" t="s">
        <v>56</v>
      </c>
      <c r="E45" s="64" t="s">
        <v>62</v>
      </c>
      <c r="F45" s="55" t="s">
        <v>38</v>
      </c>
      <c r="G45" s="57" t="n">
        <v>1539000</v>
      </c>
      <c r="H45" s="57" t="n">
        <v>1538208</v>
      </c>
      <c r="I45" s="34" t="n">
        <f aca="false">SUM(H45/G45*100)</f>
        <v>99.9485380116959</v>
      </c>
      <c r="J45" s="57" t="n">
        <v>1400000</v>
      </c>
      <c r="K45" s="57" t="n">
        <v>690000</v>
      </c>
    </row>
    <row r="46" customFormat="false" ht="33.75" hidden="true" customHeight="true" outlineLevel="0" collapsed="false">
      <c r="A46" s="58" t="s">
        <v>39</v>
      </c>
      <c r="B46" s="59" t="s">
        <v>22</v>
      </c>
      <c r="C46" s="55" t="s">
        <v>25</v>
      </c>
      <c r="D46" s="55" t="s">
        <v>56</v>
      </c>
      <c r="E46" s="64" t="s">
        <v>63</v>
      </c>
      <c r="F46" s="55" t="s">
        <v>41</v>
      </c>
      <c r="G46" s="57" t="n">
        <f aca="false">G47+G48</f>
        <v>1050000</v>
      </c>
      <c r="H46" s="57" t="n">
        <f aca="false">H47+H48</f>
        <v>1050000</v>
      </c>
      <c r="I46" s="34" t="n">
        <f aca="false">SUM(H46/G46*100)</f>
        <v>1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2</v>
      </c>
      <c r="B47" s="59" t="s">
        <v>22</v>
      </c>
      <c r="C47" s="55" t="s">
        <v>25</v>
      </c>
      <c r="D47" s="55" t="s">
        <v>56</v>
      </c>
      <c r="E47" s="64" t="s">
        <v>63</v>
      </c>
      <c r="F47" s="55" t="s">
        <v>43</v>
      </c>
      <c r="G47" s="57" t="n">
        <v>1050000</v>
      </c>
      <c r="H47" s="57" t="n">
        <v>1050000</v>
      </c>
      <c r="I47" s="34" t="n">
        <f aca="false">SUM(H47/G47*100)</f>
        <v>1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4</v>
      </c>
      <c r="B48" s="59" t="s">
        <v>22</v>
      </c>
      <c r="C48" s="55" t="s">
        <v>25</v>
      </c>
      <c r="D48" s="55" t="s">
        <v>56</v>
      </c>
      <c r="E48" s="64" t="s">
        <v>63</v>
      </c>
      <c r="F48" s="55" t="s">
        <v>45</v>
      </c>
      <c r="G48" s="57" t="n">
        <v>0</v>
      </c>
      <c r="H48" s="57" t="n">
        <v>0</v>
      </c>
      <c r="I48" s="34" t="e">
        <f aca="false">SUM(H48/G48*100)</f>
        <v>#DIV/0!</v>
      </c>
      <c r="J48" s="57" t="n">
        <v>0</v>
      </c>
      <c r="K48" s="57" t="n">
        <v>0</v>
      </c>
    </row>
    <row r="49" customFormat="false" ht="66" hidden="false" customHeight="true" outlineLevel="0" collapsed="false">
      <c r="A49" s="58" t="s">
        <v>64</v>
      </c>
      <c r="B49" s="59" t="s">
        <v>22</v>
      </c>
      <c r="C49" s="55" t="s">
        <v>25</v>
      </c>
      <c r="D49" s="55" t="s">
        <v>56</v>
      </c>
      <c r="E49" s="64" t="s">
        <v>61</v>
      </c>
      <c r="F49" s="55" t="s">
        <v>48</v>
      </c>
      <c r="G49" s="57" t="n">
        <v>221000</v>
      </c>
      <c r="H49" s="57" t="n">
        <v>214639.61</v>
      </c>
      <c r="I49" s="34" t="n">
        <f aca="false">SUM(H49/G49*100)</f>
        <v>97.1219954751131</v>
      </c>
      <c r="J49" s="57" t="n">
        <v>320000</v>
      </c>
      <c r="K49" s="57" t="n">
        <v>55000</v>
      </c>
    </row>
    <row r="50" customFormat="false" ht="66" hidden="true" customHeight="true" outlineLevel="0" collapsed="false">
      <c r="A50" s="58" t="s">
        <v>65</v>
      </c>
      <c r="B50" s="59" t="s">
        <v>22</v>
      </c>
      <c r="C50" s="55" t="s">
        <v>25</v>
      </c>
      <c r="D50" s="55" t="s">
        <v>56</v>
      </c>
      <c r="E50" s="64" t="s">
        <v>63</v>
      </c>
      <c r="F50" s="55" t="s">
        <v>50</v>
      </c>
      <c r="G50" s="50" t="n">
        <f aca="false">G51+G52+G53</f>
        <v>270000</v>
      </c>
      <c r="H50" s="50" t="n">
        <f aca="false">H51+H52+H53</f>
        <v>270000</v>
      </c>
      <c r="I50" s="34" t="n">
        <f aca="false">SUM(H50/G50*100)</f>
        <v>100</v>
      </c>
      <c r="J50" s="50" t="n">
        <f aca="false">J51+J52+J53</f>
        <v>270000</v>
      </c>
      <c r="K50" s="50" t="n">
        <f aca="false">K51+K52+K53</f>
        <v>270000</v>
      </c>
    </row>
    <row r="51" customFormat="false" ht="66" hidden="true" customHeight="true" outlineLevel="0" collapsed="false">
      <c r="A51" s="58" t="s">
        <v>51</v>
      </c>
      <c r="B51" s="59" t="s">
        <v>22</v>
      </c>
      <c r="C51" s="55" t="s">
        <v>25</v>
      </c>
      <c r="D51" s="55" t="s">
        <v>56</v>
      </c>
      <c r="E51" s="64" t="s">
        <v>63</v>
      </c>
      <c r="F51" s="55" t="s">
        <v>52</v>
      </c>
      <c r="G51" s="60" t="n">
        <v>90000</v>
      </c>
      <c r="H51" s="60" t="n">
        <v>90000</v>
      </c>
      <c r="I51" s="34" t="n">
        <f aca="false">SUM(H51/G51*100)</f>
        <v>100</v>
      </c>
      <c r="J51" s="60" t="n">
        <v>90000</v>
      </c>
      <c r="K51" s="60" t="n">
        <v>90000</v>
      </c>
    </row>
    <row r="52" customFormat="false" ht="66" hidden="true" customHeight="true" outlineLevel="0" collapsed="false">
      <c r="A52" s="65" t="s">
        <v>66</v>
      </c>
      <c r="B52" s="59" t="s">
        <v>22</v>
      </c>
      <c r="C52" s="55" t="s">
        <v>25</v>
      </c>
      <c r="D52" s="55" t="s">
        <v>56</v>
      </c>
      <c r="E52" s="64" t="s">
        <v>63</v>
      </c>
      <c r="F52" s="55" t="s">
        <v>67</v>
      </c>
      <c r="G52" s="50" t="n">
        <v>0</v>
      </c>
      <c r="H52" s="50" t="n">
        <v>0</v>
      </c>
      <c r="I52" s="34" t="e">
        <f aca="false">SUM(H52/G52*100)</f>
        <v>#DIV/0!</v>
      </c>
      <c r="J52" s="50" t="n">
        <v>0</v>
      </c>
      <c r="K52" s="50" t="n">
        <v>0</v>
      </c>
    </row>
    <row r="53" customFormat="false" ht="66" hidden="true" customHeight="true" outlineLevel="0" collapsed="false">
      <c r="A53" s="58" t="s">
        <v>68</v>
      </c>
      <c r="B53" s="59" t="s">
        <v>22</v>
      </c>
      <c r="C53" s="55" t="s">
        <v>25</v>
      </c>
      <c r="D53" s="55" t="s">
        <v>56</v>
      </c>
      <c r="E53" s="64" t="s">
        <v>63</v>
      </c>
      <c r="F53" s="55" t="s">
        <v>54</v>
      </c>
      <c r="G53" s="60" t="n">
        <v>180000</v>
      </c>
      <c r="H53" s="60" t="n">
        <v>180000</v>
      </c>
      <c r="I53" s="34" t="n">
        <f aca="false">SUM(H53/G53*100)</f>
        <v>100</v>
      </c>
      <c r="J53" s="60" t="n">
        <v>180000</v>
      </c>
      <c r="K53" s="60" t="n">
        <v>180000</v>
      </c>
    </row>
    <row r="54" customFormat="false" ht="66" hidden="true" customHeight="true" outlineLevel="0" collapsed="false">
      <c r="A54" s="58" t="s">
        <v>69</v>
      </c>
      <c r="B54" s="59" t="s">
        <v>22</v>
      </c>
      <c r="C54" s="55" t="s">
        <v>25</v>
      </c>
      <c r="D54" s="55" t="s">
        <v>56</v>
      </c>
      <c r="E54" s="64" t="s">
        <v>61</v>
      </c>
      <c r="F54" s="55" t="s">
        <v>70</v>
      </c>
      <c r="G54" s="33"/>
      <c r="H54" s="33"/>
      <c r="I54" s="34" t="e">
        <f aca="false">SUM(H54/G54*100)</f>
        <v>#DIV/0!</v>
      </c>
      <c r="J54" s="33"/>
      <c r="K54" s="33"/>
    </row>
    <row r="55" customFormat="false" ht="66" hidden="true" customHeight="true" outlineLevel="0" collapsed="false">
      <c r="A55" s="66" t="s">
        <v>71</v>
      </c>
      <c r="B55" s="59" t="s">
        <v>22</v>
      </c>
      <c r="C55" s="55" t="s">
        <v>25</v>
      </c>
      <c r="D55" s="55" t="s">
        <v>56</v>
      </c>
      <c r="E55" s="64" t="s">
        <v>63</v>
      </c>
      <c r="F55" s="55" t="s">
        <v>72</v>
      </c>
      <c r="G55" s="50"/>
      <c r="H55" s="50"/>
      <c r="I55" s="34" t="e">
        <f aca="false">SUM(H55/G55*100)</f>
        <v>#DIV/0!</v>
      </c>
      <c r="J55" s="50"/>
      <c r="K55" s="50"/>
    </row>
    <row r="56" customFormat="false" ht="66" hidden="true" customHeight="true" outlineLevel="0" collapsed="false">
      <c r="A56" s="58" t="s">
        <v>73</v>
      </c>
      <c r="B56" s="59" t="s">
        <v>22</v>
      </c>
      <c r="C56" s="55" t="s">
        <v>25</v>
      </c>
      <c r="D56" s="55" t="s">
        <v>56</v>
      </c>
      <c r="E56" s="64" t="s">
        <v>63</v>
      </c>
      <c r="F56" s="55" t="s">
        <v>74</v>
      </c>
      <c r="G56" s="60"/>
      <c r="H56" s="60"/>
      <c r="I56" s="34" t="e">
        <f aca="false">SUM(H56/G56*100)</f>
        <v>#DIV/0!</v>
      </c>
      <c r="J56" s="60"/>
      <c r="K56" s="60"/>
    </row>
    <row r="57" customFormat="false" ht="66" hidden="true" customHeight="true" outlineLevel="0" collapsed="false">
      <c r="A57" s="58" t="s">
        <v>75</v>
      </c>
      <c r="B57" s="59" t="s">
        <v>22</v>
      </c>
      <c r="C57" s="55" t="s">
        <v>25</v>
      </c>
      <c r="D57" s="55" t="s">
        <v>56</v>
      </c>
      <c r="E57" s="64" t="s">
        <v>63</v>
      </c>
      <c r="F57" s="55" t="s">
        <v>76</v>
      </c>
      <c r="G57" s="60"/>
      <c r="H57" s="60"/>
      <c r="I57" s="34" t="e">
        <f aca="false">SUM(H57/G57*100)</f>
        <v>#DIV/0!</v>
      </c>
      <c r="J57" s="60"/>
      <c r="K57" s="60"/>
    </row>
    <row r="58" customFormat="false" ht="37.5" hidden="false" customHeight="true" outlineLevel="0" collapsed="false">
      <c r="A58" s="54" t="s">
        <v>77</v>
      </c>
      <c r="B58" s="59" t="s">
        <v>22</v>
      </c>
      <c r="C58" s="55" t="s">
        <v>25</v>
      </c>
      <c r="D58" s="55" t="s">
        <v>56</v>
      </c>
      <c r="E58" s="64" t="s">
        <v>78</v>
      </c>
      <c r="F58" s="55"/>
      <c r="G58" s="47" t="n">
        <f aca="false">G59</f>
        <v>8500</v>
      </c>
      <c r="H58" s="47" t="n">
        <f aca="false">H59</f>
        <v>8500</v>
      </c>
      <c r="I58" s="34" t="n">
        <f aca="false">SUM(H58/G58*100)</f>
        <v>100</v>
      </c>
      <c r="J58" s="47" t="n">
        <f aca="false">J59</f>
        <v>6100</v>
      </c>
      <c r="K58" s="47" t="n">
        <f aca="false">K59</f>
        <v>0</v>
      </c>
    </row>
    <row r="59" customFormat="false" ht="35.25" hidden="false" customHeight="true" outlineLevel="0" collapsed="false">
      <c r="A59" s="67" t="s">
        <v>79</v>
      </c>
      <c r="B59" s="59" t="s">
        <v>22</v>
      </c>
      <c r="C59" s="55" t="s">
        <v>25</v>
      </c>
      <c r="D59" s="55" t="s">
        <v>56</v>
      </c>
      <c r="E59" s="64" t="s">
        <v>78</v>
      </c>
      <c r="F59" s="55" t="s">
        <v>80</v>
      </c>
      <c r="G59" s="57" t="n">
        <v>8500</v>
      </c>
      <c r="H59" s="57" t="n">
        <v>8500</v>
      </c>
      <c r="I59" s="34" t="n">
        <f aca="false">SUM(H59/G59*100)</f>
        <v>100</v>
      </c>
      <c r="J59" s="57" t="n">
        <v>6100</v>
      </c>
      <c r="K59" s="57"/>
    </row>
    <row r="60" customFormat="false" ht="41.25" hidden="false" customHeight="true" outlineLevel="0" collapsed="false">
      <c r="A60" s="54" t="s">
        <v>81</v>
      </c>
      <c r="B60" s="59" t="s">
        <v>22</v>
      </c>
      <c r="C60" s="55" t="s">
        <v>25</v>
      </c>
      <c r="D60" s="55" t="s">
        <v>56</v>
      </c>
      <c r="E60" s="64" t="s">
        <v>82</v>
      </c>
      <c r="F60" s="55"/>
      <c r="G60" s="47" t="n">
        <f aca="false">G61</f>
        <v>58763.39</v>
      </c>
      <c r="H60" s="47" t="n">
        <f aca="false">H61</f>
        <v>58763.39</v>
      </c>
      <c r="I60" s="34" t="n">
        <f aca="false">SUM(H60/G60*100)</f>
        <v>100</v>
      </c>
      <c r="J60" s="47" t="n">
        <f aca="false">J61</f>
        <v>58763.39</v>
      </c>
      <c r="K60" s="47" t="n">
        <f aca="false">K61</f>
        <v>0</v>
      </c>
    </row>
    <row r="61" customFormat="false" ht="31.5" hidden="false" customHeight="true" outlineLevel="0" collapsed="false">
      <c r="A61" s="67" t="s">
        <v>79</v>
      </c>
      <c r="B61" s="59" t="s">
        <v>22</v>
      </c>
      <c r="C61" s="55" t="s">
        <v>25</v>
      </c>
      <c r="D61" s="55" t="s">
        <v>56</v>
      </c>
      <c r="E61" s="64" t="s">
        <v>82</v>
      </c>
      <c r="F61" s="55" t="s">
        <v>80</v>
      </c>
      <c r="G61" s="57" t="n">
        <v>58763.39</v>
      </c>
      <c r="H61" s="57" t="n">
        <v>58763.39</v>
      </c>
      <c r="I61" s="34" t="n">
        <f aca="false">SUM(H61/G61*100)</f>
        <v>100</v>
      </c>
      <c r="J61" s="57" t="n">
        <v>58763.39</v>
      </c>
      <c r="K61" s="57"/>
    </row>
    <row r="62" customFormat="false" ht="66" hidden="false" customHeight="true" outlineLevel="0" collapsed="false">
      <c r="A62" s="68" t="s">
        <v>83</v>
      </c>
      <c r="B62" s="59" t="s">
        <v>22</v>
      </c>
      <c r="C62" s="55" t="s">
        <v>25</v>
      </c>
      <c r="D62" s="55" t="s">
        <v>56</v>
      </c>
      <c r="E62" s="64" t="s">
        <v>84</v>
      </c>
      <c r="F62" s="55"/>
      <c r="G62" s="33" t="n">
        <f aca="false">G63</f>
        <v>2000</v>
      </c>
      <c r="H62" s="33" t="n">
        <f aca="false">H63</f>
        <v>0</v>
      </c>
      <c r="I62" s="34" t="n">
        <f aca="false">SUM(H62/G62*100)</f>
        <v>0</v>
      </c>
      <c r="J62" s="33" t="n">
        <f aca="false">J63</f>
        <v>2000</v>
      </c>
      <c r="K62" s="33" t="n">
        <f aca="false">K63</f>
        <v>2000</v>
      </c>
    </row>
    <row r="63" customFormat="false" ht="31.5" hidden="false" customHeight="true" outlineLevel="0" collapsed="false">
      <c r="A63" s="42" t="s">
        <v>85</v>
      </c>
      <c r="B63" s="59" t="s">
        <v>22</v>
      </c>
      <c r="C63" s="55" t="s">
        <v>25</v>
      </c>
      <c r="D63" s="55" t="s">
        <v>56</v>
      </c>
      <c r="E63" s="64" t="s">
        <v>86</v>
      </c>
      <c r="F63" s="55"/>
      <c r="G63" s="53" t="n">
        <f aca="false">G65</f>
        <v>2000</v>
      </c>
      <c r="H63" s="53" t="n">
        <f aca="false">H65</f>
        <v>0</v>
      </c>
      <c r="I63" s="34" t="n">
        <f aca="false">SUM(H63/G63*100)</f>
        <v>0</v>
      </c>
      <c r="J63" s="53" t="n">
        <f aca="false">J65</f>
        <v>2000</v>
      </c>
      <c r="K63" s="53" t="n">
        <f aca="false">K65</f>
        <v>2000</v>
      </c>
    </row>
    <row r="64" customFormat="false" ht="31.5" hidden="false" customHeight="true" outlineLevel="0" collapsed="false">
      <c r="A64" s="42" t="s">
        <v>87</v>
      </c>
      <c r="B64" s="59" t="s">
        <v>22</v>
      </c>
      <c r="C64" s="55" t="s">
        <v>25</v>
      </c>
      <c r="D64" s="55" t="s">
        <v>56</v>
      </c>
      <c r="E64" s="64" t="s">
        <v>88</v>
      </c>
      <c r="F64" s="55"/>
      <c r="G64" s="53" t="n">
        <f aca="false">G65</f>
        <v>2000</v>
      </c>
      <c r="H64" s="53" t="n">
        <f aca="false">H65</f>
        <v>0</v>
      </c>
      <c r="I64" s="34" t="n">
        <f aca="false">SUM(H64/G64*100)</f>
        <v>0</v>
      </c>
      <c r="J64" s="53" t="n">
        <f aca="false">J65</f>
        <v>2000</v>
      </c>
      <c r="K64" s="53"/>
    </row>
    <row r="65" customFormat="false" ht="36.75" hidden="false" customHeight="true" outlineLevel="0" collapsed="false">
      <c r="A65" s="58" t="s">
        <v>64</v>
      </c>
      <c r="B65" s="59" t="s">
        <v>22</v>
      </c>
      <c r="C65" s="55" t="s">
        <v>25</v>
      </c>
      <c r="D65" s="55" t="s">
        <v>56</v>
      </c>
      <c r="E65" s="64" t="s">
        <v>88</v>
      </c>
      <c r="F65" s="55" t="s">
        <v>48</v>
      </c>
      <c r="G65" s="69" t="n">
        <v>2000</v>
      </c>
      <c r="H65" s="69"/>
      <c r="I65" s="34" t="n">
        <f aca="false">SUM(H65/G65*100)</f>
        <v>0</v>
      </c>
      <c r="J65" s="69" t="n">
        <v>2000</v>
      </c>
      <c r="K65" s="69" t="n">
        <v>2000</v>
      </c>
    </row>
    <row r="66" customFormat="false" ht="36.75" hidden="true" customHeight="true" outlineLevel="0" collapsed="false">
      <c r="A66" s="42" t="s">
        <v>89</v>
      </c>
      <c r="B66" s="59" t="s">
        <v>22</v>
      </c>
      <c r="C66" s="55" t="s">
        <v>25</v>
      </c>
      <c r="D66" s="55" t="s">
        <v>56</v>
      </c>
      <c r="E66" s="64" t="s">
        <v>90</v>
      </c>
      <c r="F66" s="55" t="s">
        <v>50</v>
      </c>
      <c r="G66" s="60"/>
      <c r="H66" s="60"/>
      <c r="I66" s="34" t="e">
        <f aca="false">SUM(H66/G66*100)</f>
        <v>#DIV/0!</v>
      </c>
      <c r="J66" s="60"/>
      <c r="K66" s="60"/>
    </row>
    <row r="67" s="41" customFormat="true" ht="36.75" hidden="true" customHeight="true" outlineLevel="0" collapsed="false">
      <c r="A67" s="70" t="s">
        <v>79</v>
      </c>
      <c r="B67" s="30" t="s">
        <v>22</v>
      </c>
      <c r="C67" s="71" t="s">
        <v>25</v>
      </c>
      <c r="D67" s="71" t="s">
        <v>56</v>
      </c>
      <c r="E67" s="71" t="s">
        <v>91</v>
      </c>
      <c r="F67" s="71"/>
      <c r="G67" s="33" t="n">
        <f aca="false">G68</f>
        <v>0</v>
      </c>
      <c r="H67" s="33" t="n">
        <f aca="false">H68</f>
        <v>0</v>
      </c>
      <c r="I67" s="34" t="e">
        <f aca="false">SUM(H67/G67*100)</f>
        <v>#DIV/0!</v>
      </c>
      <c r="J67" s="33" t="n">
        <f aca="false">J68</f>
        <v>0</v>
      </c>
      <c r="K67" s="33" t="n">
        <f aca="false">K68</f>
        <v>0</v>
      </c>
    </row>
    <row r="68" customFormat="false" ht="36.75" hidden="true" customHeight="true" outlineLevel="0" collapsed="false">
      <c r="A68" s="72" t="s">
        <v>92</v>
      </c>
      <c r="B68" s="59" t="s">
        <v>22</v>
      </c>
      <c r="C68" s="55" t="s">
        <v>25</v>
      </c>
      <c r="D68" s="55" t="s">
        <v>56</v>
      </c>
      <c r="E68" s="55" t="s">
        <v>93</v>
      </c>
      <c r="F68" s="55"/>
      <c r="G68" s="50" t="n">
        <f aca="false">G69</f>
        <v>0</v>
      </c>
      <c r="H68" s="50" t="n">
        <f aca="false">H69</f>
        <v>0</v>
      </c>
      <c r="I68" s="34" t="e">
        <f aca="false">SUM(H68/G68*100)</f>
        <v>#DIV/0!</v>
      </c>
      <c r="J68" s="50" t="n">
        <f aca="false">J69</f>
        <v>0</v>
      </c>
      <c r="K68" s="50" t="n">
        <f aca="false">K69</f>
        <v>0</v>
      </c>
    </row>
    <row r="69" customFormat="false" ht="36.75" hidden="true" customHeight="true" outlineLevel="0" collapsed="false">
      <c r="A69" s="73" t="s">
        <v>94</v>
      </c>
      <c r="B69" s="59" t="s">
        <v>22</v>
      </c>
      <c r="C69" s="55" t="s">
        <v>25</v>
      </c>
      <c r="D69" s="55" t="s">
        <v>56</v>
      </c>
      <c r="E69" s="55" t="s">
        <v>95</v>
      </c>
      <c r="F69" s="55"/>
      <c r="G69" s="50" t="n">
        <f aca="false">G70</f>
        <v>0</v>
      </c>
      <c r="H69" s="50" t="n">
        <f aca="false">H70</f>
        <v>0</v>
      </c>
      <c r="I69" s="34" t="e">
        <f aca="false">SUM(H69/G69*100)</f>
        <v>#DIV/0!</v>
      </c>
      <c r="J69" s="50" t="n">
        <f aca="false">J70</f>
        <v>0</v>
      </c>
      <c r="K69" s="50" t="n">
        <f aca="false">K70</f>
        <v>0</v>
      </c>
    </row>
    <row r="70" customFormat="false" ht="36.75" hidden="true" customHeight="true" outlineLevel="0" collapsed="false">
      <c r="A70" s="74" t="s">
        <v>37</v>
      </c>
      <c r="B70" s="59" t="s">
        <v>22</v>
      </c>
      <c r="C70" s="75" t="s">
        <v>25</v>
      </c>
      <c r="D70" s="76" t="s">
        <v>56</v>
      </c>
      <c r="E70" s="55" t="s">
        <v>95</v>
      </c>
      <c r="F70" s="77" t="n">
        <v>100</v>
      </c>
      <c r="G70" s="50"/>
      <c r="H70" s="50"/>
      <c r="I70" s="34" t="e">
        <f aca="false">SUM(H70/G70*100)</f>
        <v>#DIV/0!</v>
      </c>
      <c r="J70" s="50"/>
      <c r="K70" s="50"/>
    </row>
    <row r="71" customFormat="false" ht="36.75" hidden="true" customHeight="true" outlineLevel="0" collapsed="false">
      <c r="A71" s="74" t="s">
        <v>39</v>
      </c>
      <c r="B71" s="59" t="s">
        <v>22</v>
      </c>
      <c r="C71" s="75" t="s">
        <v>25</v>
      </c>
      <c r="D71" s="76" t="s">
        <v>56</v>
      </c>
      <c r="E71" s="55" t="s">
        <v>96</v>
      </c>
      <c r="F71" s="77" t="n">
        <v>120</v>
      </c>
      <c r="G71" s="50"/>
      <c r="H71" s="50"/>
      <c r="I71" s="34" t="e">
        <f aca="false">SUM(H71/G71*100)</f>
        <v>#DIV/0!</v>
      </c>
      <c r="J71" s="50"/>
      <c r="K71" s="50"/>
    </row>
    <row r="72" customFormat="false" ht="36.75" hidden="true" customHeight="true" outlineLevel="0" collapsed="false">
      <c r="A72" s="74" t="s">
        <v>42</v>
      </c>
      <c r="B72" s="59" t="s">
        <v>22</v>
      </c>
      <c r="C72" s="75" t="s">
        <v>25</v>
      </c>
      <c r="D72" s="76" t="s">
        <v>56</v>
      </c>
      <c r="E72" s="55" t="s">
        <v>96</v>
      </c>
      <c r="F72" s="77" t="n">
        <v>121</v>
      </c>
      <c r="G72" s="60"/>
      <c r="H72" s="60"/>
      <c r="I72" s="34" t="e">
        <f aca="false">SUM(H72/G72*100)</f>
        <v>#DIV/0!</v>
      </c>
      <c r="J72" s="60"/>
      <c r="K72" s="60"/>
    </row>
    <row r="73" s="41" customFormat="true" ht="24.75" hidden="false" customHeight="true" outlineLevel="0" collapsed="false">
      <c r="A73" s="78" t="s">
        <v>97</v>
      </c>
      <c r="B73" s="32" t="s">
        <v>22</v>
      </c>
      <c r="C73" s="71" t="s">
        <v>25</v>
      </c>
      <c r="D73" s="71" t="s">
        <v>98</v>
      </c>
      <c r="E73" s="79"/>
      <c r="F73" s="80"/>
      <c r="G73" s="81" t="n">
        <f aca="false">G74</f>
        <v>1000</v>
      </c>
      <c r="H73" s="81" t="n">
        <f aca="false">H74</f>
        <v>0</v>
      </c>
      <c r="I73" s="34" t="n">
        <f aca="false">SUM(H73/G73*100)</f>
        <v>0</v>
      </c>
      <c r="J73" s="81" t="n">
        <f aca="false">J74</f>
        <v>1000</v>
      </c>
      <c r="K73" s="81" t="n">
        <f aca="false">K74</f>
        <v>1000</v>
      </c>
    </row>
    <row r="74" customFormat="false" ht="41.25" hidden="false" customHeight="true" outlineLevel="0" collapsed="false">
      <c r="A74" s="82" t="s">
        <v>99</v>
      </c>
      <c r="B74" s="52" t="s">
        <v>22</v>
      </c>
      <c r="C74" s="76" t="s">
        <v>25</v>
      </c>
      <c r="D74" s="76" t="s">
        <v>98</v>
      </c>
      <c r="E74" s="80" t="s">
        <v>100</v>
      </c>
      <c r="F74" s="80"/>
      <c r="G74" s="50" t="n">
        <f aca="false">G75</f>
        <v>1000</v>
      </c>
      <c r="H74" s="50" t="n">
        <f aca="false">H75</f>
        <v>0</v>
      </c>
      <c r="I74" s="34" t="n">
        <f aca="false">SUM(H74/G74*100)</f>
        <v>0</v>
      </c>
      <c r="J74" s="50" t="n">
        <f aca="false">J75</f>
        <v>1000</v>
      </c>
      <c r="K74" s="50" t="n">
        <f aca="false">K75</f>
        <v>1000</v>
      </c>
    </row>
    <row r="75" customFormat="false" ht="22.5" hidden="false" customHeight="true" outlineLevel="0" collapsed="false">
      <c r="A75" s="82" t="s">
        <v>97</v>
      </c>
      <c r="B75" s="52" t="s">
        <v>22</v>
      </c>
      <c r="C75" s="76" t="s">
        <v>25</v>
      </c>
      <c r="D75" s="76" t="s">
        <v>98</v>
      </c>
      <c r="E75" s="80" t="s">
        <v>101</v>
      </c>
      <c r="F75" s="80"/>
      <c r="G75" s="50" t="n">
        <f aca="false">G76</f>
        <v>1000</v>
      </c>
      <c r="H75" s="50" t="n">
        <f aca="false">H76</f>
        <v>0</v>
      </c>
      <c r="I75" s="34" t="n">
        <f aca="false">SUM(H75/G75*100)</f>
        <v>0</v>
      </c>
      <c r="J75" s="50" t="n">
        <f aca="false">J76</f>
        <v>1000</v>
      </c>
      <c r="K75" s="50" t="n">
        <f aca="false">K76</f>
        <v>1000</v>
      </c>
    </row>
    <row r="76" customFormat="false" ht="24.75" hidden="false" customHeight="true" outlineLevel="0" collapsed="false">
      <c r="A76" s="82" t="s">
        <v>102</v>
      </c>
      <c r="B76" s="52" t="s">
        <v>22</v>
      </c>
      <c r="C76" s="76" t="s">
        <v>25</v>
      </c>
      <c r="D76" s="76" t="s">
        <v>98</v>
      </c>
      <c r="E76" s="80" t="s">
        <v>103</v>
      </c>
      <c r="F76" s="80"/>
      <c r="G76" s="50" t="n">
        <f aca="false">G77</f>
        <v>1000</v>
      </c>
      <c r="H76" s="50" t="n">
        <f aca="false">H77</f>
        <v>0</v>
      </c>
      <c r="I76" s="34" t="n">
        <f aca="false">SUM(H76/G76*100)</f>
        <v>0</v>
      </c>
      <c r="J76" s="50" t="n">
        <f aca="false">J77</f>
        <v>1000</v>
      </c>
      <c r="K76" s="50" t="n">
        <f aca="false">K77</f>
        <v>1000</v>
      </c>
    </row>
    <row r="77" customFormat="false" ht="27.75" hidden="true" customHeight="true" outlineLevel="0" collapsed="false">
      <c r="A77" s="82" t="s">
        <v>104</v>
      </c>
      <c r="B77" s="52" t="s">
        <v>22</v>
      </c>
      <c r="C77" s="76" t="s">
        <v>25</v>
      </c>
      <c r="D77" s="76" t="s">
        <v>98</v>
      </c>
      <c r="E77" s="80" t="s">
        <v>103</v>
      </c>
      <c r="F77" s="80" t="n">
        <v>800</v>
      </c>
      <c r="G77" s="50" t="n">
        <f aca="false">G78</f>
        <v>1000</v>
      </c>
      <c r="H77" s="50" t="n">
        <f aca="false">H78</f>
        <v>0</v>
      </c>
      <c r="I77" s="34" t="n">
        <f aca="false">SUM(H77/G77*100)</f>
        <v>0</v>
      </c>
      <c r="J77" s="50" t="n">
        <f aca="false">J78</f>
        <v>1000</v>
      </c>
      <c r="K77" s="50" t="n">
        <f aca="false">K78</f>
        <v>1000</v>
      </c>
    </row>
    <row r="78" customFormat="false" ht="36.75" hidden="false" customHeight="true" outlineLevel="0" collapsed="false">
      <c r="A78" s="58" t="s">
        <v>69</v>
      </c>
      <c r="B78" s="52" t="s">
        <v>22</v>
      </c>
      <c r="C78" s="76" t="s">
        <v>25</v>
      </c>
      <c r="D78" s="76" t="s">
        <v>98</v>
      </c>
      <c r="E78" s="45" t="s">
        <v>103</v>
      </c>
      <c r="F78" s="45" t="n">
        <v>800</v>
      </c>
      <c r="G78" s="57" t="n">
        <v>1000</v>
      </c>
      <c r="H78" s="57"/>
      <c r="I78" s="34" t="n">
        <f aca="false">SUM(H78/G78*100)</f>
        <v>0</v>
      </c>
      <c r="J78" s="57" t="n">
        <v>1000</v>
      </c>
      <c r="K78" s="57" t="n">
        <v>1000</v>
      </c>
    </row>
    <row r="79" customFormat="false" ht="36.75" hidden="true" customHeight="true" outlineLevel="0" collapsed="false">
      <c r="A79" s="83"/>
      <c r="B79" s="59"/>
      <c r="C79" s="76"/>
      <c r="D79" s="76"/>
      <c r="E79" s="55"/>
      <c r="F79" s="77"/>
      <c r="G79" s="50"/>
      <c r="H79" s="50"/>
      <c r="I79" s="34" t="e">
        <f aca="false">SUM(H79/G79*100)</f>
        <v>#DIV/0!</v>
      </c>
      <c r="J79" s="50"/>
      <c r="K79" s="50"/>
    </row>
    <row r="80" customFormat="false" ht="36.75" hidden="true" customHeight="true" outlineLevel="0" collapsed="false">
      <c r="A80" s="84" t="s">
        <v>105</v>
      </c>
      <c r="B80" s="30" t="s">
        <v>22</v>
      </c>
      <c r="C80" s="71" t="s">
        <v>25</v>
      </c>
      <c r="D80" s="71" t="s">
        <v>106</v>
      </c>
      <c r="E80" s="71"/>
      <c r="F80" s="85"/>
      <c r="G80" s="33" t="n">
        <f aca="false">G81</f>
        <v>0</v>
      </c>
      <c r="H80" s="33" t="n">
        <f aca="false">H81</f>
        <v>0</v>
      </c>
      <c r="I80" s="34" t="e">
        <f aca="false">SUM(H80/G80*100)</f>
        <v>#DIV/0!</v>
      </c>
      <c r="J80" s="33" t="n">
        <f aca="false">J81</f>
        <v>0</v>
      </c>
      <c r="K80" s="33" t="n">
        <f aca="false">K81</f>
        <v>0</v>
      </c>
    </row>
    <row r="81" customFormat="false" ht="29.25" hidden="true" customHeight="true" outlineLevel="0" collapsed="false">
      <c r="A81" s="86" t="s">
        <v>107</v>
      </c>
      <c r="B81" s="59" t="s">
        <v>22</v>
      </c>
      <c r="C81" s="76" t="s">
        <v>25</v>
      </c>
      <c r="D81" s="76" t="s">
        <v>106</v>
      </c>
      <c r="E81" s="76" t="s">
        <v>108</v>
      </c>
      <c r="F81" s="77"/>
      <c r="G81" s="50" t="n">
        <f aca="false">G82</f>
        <v>0</v>
      </c>
      <c r="H81" s="50" t="n">
        <f aca="false">H82</f>
        <v>0</v>
      </c>
      <c r="I81" s="34" t="e">
        <f aca="false">SUM(H81/G81*100)</f>
        <v>#DIV/0!</v>
      </c>
      <c r="J81" s="50" t="n">
        <f aca="false">J82</f>
        <v>0</v>
      </c>
      <c r="K81" s="50" t="n">
        <f aca="false">K82</f>
        <v>0</v>
      </c>
    </row>
    <row r="82" customFormat="false" ht="34.5" hidden="true" customHeight="true" outlineLevel="0" collapsed="false">
      <c r="A82" s="87" t="s">
        <v>109</v>
      </c>
      <c r="B82" s="59" t="s">
        <v>22</v>
      </c>
      <c r="C82" s="76" t="s">
        <v>25</v>
      </c>
      <c r="D82" s="76" t="s">
        <v>106</v>
      </c>
      <c r="E82" s="76" t="s">
        <v>110</v>
      </c>
      <c r="F82" s="77"/>
      <c r="G82" s="50" t="n">
        <f aca="false">G84</f>
        <v>0</v>
      </c>
      <c r="H82" s="50" t="n">
        <f aca="false">H84</f>
        <v>0</v>
      </c>
      <c r="I82" s="34" t="e">
        <f aca="false">SUM(H82/G82*100)</f>
        <v>#DIV/0!</v>
      </c>
      <c r="J82" s="50" t="n">
        <f aca="false">J84</f>
        <v>0</v>
      </c>
      <c r="K82" s="50" t="n">
        <f aca="false">K84</f>
        <v>0</v>
      </c>
    </row>
    <row r="83" customFormat="false" ht="36.75" hidden="true" customHeight="true" outlineLevel="0" collapsed="false">
      <c r="A83" s="87" t="s">
        <v>109</v>
      </c>
      <c r="B83" s="59" t="s">
        <v>22</v>
      </c>
      <c r="C83" s="76" t="s">
        <v>25</v>
      </c>
      <c r="D83" s="76" t="s">
        <v>106</v>
      </c>
      <c r="E83" s="76" t="s">
        <v>111</v>
      </c>
      <c r="F83" s="77"/>
      <c r="G83" s="50" t="n">
        <f aca="false">G84</f>
        <v>0</v>
      </c>
      <c r="H83" s="50" t="n">
        <f aca="false">H84</f>
        <v>0</v>
      </c>
      <c r="I83" s="34" t="e">
        <f aca="false">SUM(H83/G83*100)</f>
        <v>#DIV/0!</v>
      </c>
      <c r="J83" s="50" t="n">
        <f aca="false">J84</f>
        <v>0</v>
      </c>
      <c r="K83" s="50" t="n">
        <f aca="false">K84</f>
        <v>0</v>
      </c>
    </row>
    <row r="84" customFormat="false" ht="69.75" hidden="true" customHeight="true" outlineLevel="0" collapsed="false">
      <c r="A84" s="87" t="s">
        <v>112</v>
      </c>
      <c r="B84" s="59" t="s">
        <v>22</v>
      </c>
      <c r="C84" s="76" t="s">
        <v>25</v>
      </c>
      <c r="D84" s="76" t="s">
        <v>106</v>
      </c>
      <c r="E84" s="76" t="s">
        <v>111</v>
      </c>
      <c r="F84" s="77"/>
      <c r="G84" s="50" t="n">
        <f aca="false">G85</f>
        <v>0</v>
      </c>
      <c r="H84" s="50" t="n">
        <f aca="false">H85</f>
        <v>0</v>
      </c>
      <c r="I84" s="34" t="e">
        <f aca="false">SUM(H84/G84*100)</f>
        <v>#DIV/0!</v>
      </c>
      <c r="J84" s="50" t="n">
        <f aca="false">J85</f>
        <v>0</v>
      </c>
      <c r="K84" s="50" t="n">
        <f aca="false">K85</f>
        <v>0</v>
      </c>
    </row>
    <row r="85" customFormat="false" ht="37.5" hidden="true" customHeight="true" outlineLevel="0" collapsed="false">
      <c r="A85" s="58" t="s">
        <v>64</v>
      </c>
      <c r="B85" s="59" t="s">
        <v>22</v>
      </c>
      <c r="C85" s="76" t="s">
        <v>25</v>
      </c>
      <c r="D85" s="76" t="s">
        <v>106</v>
      </c>
      <c r="E85" s="76" t="s">
        <v>111</v>
      </c>
      <c r="F85" s="77" t="n">
        <v>200</v>
      </c>
      <c r="G85" s="57"/>
      <c r="H85" s="57"/>
      <c r="I85" s="34" t="e">
        <f aca="false">SUM(H85/G85*100)</f>
        <v>#DIV/0!</v>
      </c>
      <c r="J85" s="57"/>
      <c r="K85" s="57"/>
    </row>
    <row r="86" customFormat="false" ht="41.25" hidden="true" customHeight="true" outlineLevel="0" collapsed="false">
      <c r="A86" s="87" t="s">
        <v>113</v>
      </c>
      <c r="B86" s="59" t="s">
        <v>22</v>
      </c>
      <c r="C86" s="76" t="s">
        <v>25</v>
      </c>
      <c r="D86" s="76" t="s">
        <v>106</v>
      </c>
      <c r="E86" s="55" t="s">
        <v>114</v>
      </c>
      <c r="F86" s="77" t="n">
        <v>200</v>
      </c>
      <c r="G86" s="50" t="n">
        <f aca="false">G87</f>
        <v>0</v>
      </c>
      <c r="H86" s="50" t="n">
        <f aca="false">H87</f>
        <v>0</v>
      </c>
      <c r="I86" s="34" t="e">
        <f aca="false">SUM(H86/G86*100)</f>
        <v>#DIV/0!</v>
      </c>
      <c r="J86" s="50" t="n">
        <f aca="false">J87</f>
        <v>0</v>
      </c>
      <c r="K86" s="50" t="n">
        <f aca="false">K87</f>
        <v>0</v>
      </c>
    </row>
    <row r="87" customFormat="false" ht="41.25" hidden="true" customHeight="true" outlineLevel="0" collapsed="false">
      <c r="A87" s="87" t="s">
        <v>65</v>
      </c>
      <c r="B87" s="59" t="s">
        <v>22</v>
      </c>
      <c r="C87" s="76" t="s">
        <v>25</v>
      </c>
      <c r="D87" s="76" t="s">
        <v>106</v>
      </c>
      <c r="E87" s="55" t="s">
        <v>114</v>
      </c>
      <c r="F87" s="77" t="n">
        <v>240</v>
      </c>
      <c r="G87" s="50" t="n">
        <f aca="false">G88</f>
        <v>0</v>
      </c>
      <c r="H87" s="50" t="n">
        <f aca="false">H88</f>
        <v>0</v>
      </c>
      <c r="I87" s="34" t="e">
        <f aca="false">SUM(H87/G87*100)</f>
        <v>#DIV/0!</v>
      </c>
      <c r="J87" s="50" t="n">
        <f aca="false">J88</f>
        <v>0</v>
      </c>
      <c r="K87" s="50" t="n">
        <f aca="false">K88</f>
        <v>0</v>
      </c>
    </row>
    <row r="88" customFormat="false" ht="41.25" hidden="true" customHeight="true" outlineLevel="0" collapsed="false">
      <c r="A88" s="87" t="s">
        <v>68</v>
      </c>
      <c r="B88" s="59" t="s">
        <v>22</v>
      </c>
      <c r="C88" s="76" t="s">
        <v>25</v>
      </c>
      <c r="D88" s="76" t="s">
        <v>106</v>
      </c>
      <c r="E88" s="55" t="s">
        <v>114</v>
      </c>
      <c r="F88" s="77" t="n">
        <v>244</v>
      </c>
      <c r="G88" s="60"/>
      <c r="H88" s="60"/>
      <c r="I88" s="34" t="e">
        <f aca="false">SUM(H88/G88*100)</f>
        <v>#DIV/0!</v>
      </c>
      <c r="J88" s="60"/>
      <c r="K88" s="60"/>
    </row>
    <row r="89" s="41" customFormat="true" ht="36.75" hidden="false" customHeight="true" outlineLevel="0" collapsed="false">
      <c r="A89" s="88" t="s">
        <v>115</v>
      </c>
      <c r="B89" s="30" t="s">
        <v>22</v>
      </c>
      <c r="C89" s="71" t="s">
        <v>25</v>
      </c>
      <c r="D89" s="71" t="s">
        <v>116</v>
      </c>
      <c r="E89" s="71"/>
      <c r="F89" s="85"/>
      <c r="G89" s="33" t="n">
        <f aca="false">G90+G96</f>
        <v>2674953.45</v>
      </c>
      <c r="H89" s="33" t="n">
        <f aca="false">H90+H96</f>
        <v>790109.4</v>
      </c>
      <c r="I89" s="34" t="n">
        <f aca="false">SUM(H89/G89*100)</f>
        <v>29.5373140044736</v>
      </c>
      <c r="J89" s="33" t="n">
        <f aca="false">J90</f>
        <v>1796375.26</v>
      </c>
      <c r="K89" s="33" t="n">
        <f aca="false">K90</f>
        <v>62099</v>
      </c>
    </row>
    <row r="90" customFormat="false" ht="51" hidden="false" customHeight="true" outlineLevel="0" collapsed="false">
      <c r="A90" s="89" t="s">
        <v>117</v>
      </c>
      <c r="B90" s="59" t="s">
        <v>22</v>
      </c>
      <c r="C90" s="76" t="s">
        <v>25</v>
      </c>
      <c r="D90" s="76" t="s">
        <v>116</v>
      </c>
      <c r="E90" s="76" t="s">
        <v>118</v>
      </c>
      <c r="F90" s="77"/>
      <c r="G90" s="53" t="n">
        <f aca="false">G91</f>
        <v>2291953.45</v>
      </c>
      <c r="H90" s="53" t="n">
        <f aca="false">H91</f>
        <v>407109.4</v>
      </c>
      <c r="I90" s="34" t="n">
        <f aca="false">SUM(H90/G90*100)</f>
        <v>17.7625509802566</v>
      </c>
      <c r="J90" s="53" t="n">
        <f aca="false">J91</f>
        <v>1796375.26</v>
      </c>
      <c r="K90" s="53" t="n">
        <f aca="false">K91</f>
        <v>62099</v>
      </c>
    </row>
    <row r="91" customFormat="false" ht="45" hidden="true" customHeight="true" outlineLevel="0" collapsed="false">
      <c r="A91" s="42" t="s">
        <v>119</v>
      </c>
      <c r="B91" s="43" t="s">
        <v>22</v>
      </c>
      <c r="C91" s="76" t="s">
        <v>25</v>
      </c>
      <c r="D91" s="76" t="s">
        <v>116</v>
      </c>
      <c r="E91" s="76" t="s">
        <v>120</v>
      </c>
      <c r="F91" s="77"/>
      <c r="G91" s="53" t="n">
        <f aca="false">G93</f>
        <v>2291953.45</v>
      </c>
      <c r="H91" s="53" t="n">
        <f aca="false">H93</f>
        <v>407109.4</v>
      </c>
      <c r="I91" s="34" t="n">
        <f aca="false">SUM(H91/G91*100)</f>
        <v>17.7625509802566</v>
      </c>
      <c r="J91" s="53" t="n">
        <f aca="false">J93</f>
        <v>1796375.26</v>
      </c>
      <c r="K91" s="53" t="n">
        <f aca="false">K93</f>
        <v>62099</v>
      </c>
    </row>
    <row r="92" customFormat="false" ht="29.25" hidden="false" customHeight="true" outlineLevel="0" collapsed="false">
      <c r="A92" s="42" t="s">
        <v>121</v>
      </c>
      <c r="B92" s="59" t="s">
        <v>22</v>
      </c>
      <c r="C92" s="76" t="s">
        <v>25</v>
      </c>
      <c r="D92" s="76" t="s">
        <v>116</v>
      </c>
      <c r="E92" s="76" t="s">
        <v>122</v>
      </c>
      <c r="F92" s="77"/>
      <c r="G92" s="53" t="n">
        <f aca="false">G93</f>
        <v>2291953.45</v>
      </c>
      <c r="H92" s="53" t="n">
        <f aca="false">H93</f>
        <v>407109.4</v>
      </c>
      <c r="I92" s="34" t="n">
        <f aca="false">SUM(H92/G92*100)</f>
        <v>17.7625509802566</v>
      </c>
      <c r="J92" s="53" t="n">
        <f aca="false">J93</f>
        <v>1796375.26</v>
      </c>
      <c r="K92" s="53" t="n">
        <f aca="false">K93</f>
        <v>62099</v>
      </c>
    </row>
    <row r="93" customFormat="false" ht="40.5" hidden="false" customHeight="true" outlineLevel="0" collapsed="false">
      <c r="A93" s="42" t="s">
        <v>123</v>
      </c>
      <c r="B93" s="43" t="s">
        <v>22</v>
      </c>
      <c r="C93" s="76" t="s">
        <v>25</v>
      </c>
      <c r="D93" s="76" t="s">
        <v>116</v>
      </c>
      <c r="E93" s="76" t="s">
        <v>124</v>
      </c>
      <c r="F93" s="77"/>
      <c r="G93" s="53" t="n">
        <f aca="false">G94+G95</f>
        <v>2291953.45</v>
      </c>
      <c r="H93" s="53" t="n">
        <f aca="false">H94+H95</f>
        <v>407109.4</v>
      </c>
      <c r="I93" s="34" t="n">
        <f aca="false">SUM(H93/G93*100)</f>
        <v>17.7625509802566</v>
      </c>
      <c r="J93" s="53" t="n">
        <f aca="false">J94+J98</f>
        <v>1796375.26</v>
      </c>
      <c r="K93" s="53" t="n">
        <f aca="false">K94+K98</f>
        <v>62099</v>
      </c>
    </row>
    <row r="94" customFormat="false" ht="37.5" hidden="false" customHeight="true" outlineLevel="0" collapsed="false">
      <c r="A94" s="58" t="s">
        <v>64</v>
      </c>
      <c r="B94" s="59" t="s">
        <v>22</v>
      </c>
      <c r="C94" s="76" t="s">
        <v>25</v>
      </c>
      <c r="D94" s="76" t="s">
        <v>116</v>
      </c>
      <c r="E94" s="76" t="s">
        <v>124</v>
      </c>
      <c r="F94" s="77" t="n">
        <v>200</v>
      </c>
      <c r="G94" s="90" t="n">
        <v>2233300.45</v>
      </c>
      <c r="H94" s="90" t="n">
        <v>361750</v>
      </c>
      <c r="I94" s="34" t="n">
        <f aca="false">SUM(H94/G94*100)</f>
        <v>16.1979996914432</v>
      </c>
      <c r="J94" s="90" t="n">
        <v>1759000</v>
      </c>
      <c r="K94" s="90" t="n">
        <v>52099</v>
      </c>
    </row>
    <row r="95" customFormat="false" ht="45.75" hidden="false" customHeight="true" outlineLevel="0" collapsed="false">
      <c r="A95" s="58" t="s">
        <v>69</v>
      </c>
      <c r="B95" s="59" t="s">
        <v>22</v>
      </c>
      <c r="C95" s="91" t="s">
        <v>25</v>
      </c>
      <c r="D95" s="91" t="s">
        <v>116</v>
      </c>
      <c r="E95" s="76" t="s">
        <v>124</v>
      </c>
      <c r="F95" s="92" t="n">
        <v>800</v>
      </c>
      <c r="G95" s="90" t="n">
        <v>58653</v>
      </c>
      <c r="H95" s="90" t="n">
        <v>45359.4</v>
      </c>
      <c r="I95" s="34" t="n">
        <f aca="false">SUM(H95/G95*100)</f>
        <v>77.3351746713723</v>
      </c>
      <c r="J95" s="69"/>
      <c r="K95" s="69"/>
    </row>
    <row r="96" customFormat="false" ht="45.75" hidden="false" customHeight="true" outlineLevel="0" collapsed="false">
      <c r="A96" s="58" t="s">
        <v>125</v>
      </c>
      <c r="B96" s="43" t="s">
        <v>22</v>
      </c>
      <c r="C96" s="76" t="s">
        <v>25</v>
      </c>
      <c r="D96" s="76" t="s">
        <v>116</v>
      </c>
      <c r="E96" s="76" t="s">
        <v>126</v>
      </c>
      <c r="F96" s="92"/>
      <c r="G96" s="53" t="n">
        <f aca="false">G98</f>
        <v>383000</v>
      </c>
      <c r="H96" s="53" t="n">
        <f aca="false">H98</f>
        <v>383000</v>
      </c>
      <c r="I96" s="34" t="n">
        <f aca="false">SUM(H96/G96*100)</f>
        <v>100</v>
      </c>
      <c r="J96" s="90"/>
      <c r="K96" s="90"/>
    </row>
    <row r="97" customFormat="false" ht="45.75" hidden="true" customHeight="true" outlineLevel="0" collapsed="false">
      <c r="A97" s="58"/>
      <c r="B97" s="59"/>
      <c r="C97" s="91"/>
      <c r="D97" s="91"/>
      <c r="E97" s="76"/>
      <c r="F97" s="92"/>
      <c r="G97" s="90"/>
      <c r="H97" s="90"/>
      <c r="I97" s="34"/>
      <c r="J97" s="90"/>
      <c r="K97" s="90"/>
    </row>
    <row r="98" customFormat="false" ht="34.5" hidden="false" customHeight="true" outlineLevel="0" collapsed="false">
      <c r="A98" s="58" t="s">
        <v>64</v>
      </c>
      <c r="B98" s="59" t="s">
        <v>22</v>
      </c>
      <c r="C98" s="76" t="s">
        <v>25</v>
      </c>
      <c r="D98" s="76" t="s">
        <v>116</v>
      </c>
      <c r="E98" s="76" t="s">
        <v>126</v>
      </c>
      <c r="F98" s="77" t="n">
        <v>200</v>
      </c>
      <c r="G98" s="90" t="n">
        <v>383000</v>
      </c>
      <c r="H98" s="90" t="n">
        <v>383000</v>
      </c>
      <c r="I98" s="34" t="n">
        <f aca="false">SUM(H98/G98*100)</f>
        <v>100</v>
      </c>
      <c r="J98" s="90" t="n">
        <v>37375.26</v>
      </c>
      <c r="K98" s="90" t="n">
        <v>10000</v>
      </c>
    </row>
    <row r="99" s="95" customFormat="true" ht="30" hidden="false" customHeight="true" outlineLevel="0" collapsed="false">
      <c r="A99" s="93" t="s">
        <v>127</v>
      </c>
      <c r="B99" s="30" t="s">
        <v>22</v>
      </c>
      <c r="C99" s="71" t="s">
        <v>31</v>
      </c>
      <c r="D99" s="71"/>
      <c r="E99" s="94"/>
      <c r="F99" s="85"/>
      <c r="G99" s="33" t="n">
        <f aca="false">G100</f>
        <v>194546</v>
      </c>
      <c r="H99" s="33" t="n">
        <f aca="false">H100</f>
        <v>194546</v>
      </c>
      <c r="I99" s="34" t="n">
        <f aca="false">SUM(H99/G99*100)</f>
        <v>100</v>
      </c>
      <c r="J99" s="33" t="n">
        <f aca="false">J100</f>
        <v>157426</v>
      </c>
      <c r="K99" s="33" t="n">
        <f aca="false">K100</f>
        <v>152094</v>
      </c>
    </row>
    <row r="100" s="95" customFormat="true" ht="28.5" hidden="false" customHeight="true" outlineLevel="0" collapsed="false">
      <c r="A100" s="93" t="s">
        <v>128</v>
      </c>
      <c r="B100" s="30" t="s">
        <v>22</v>
      </c>
      <c r="C100" s="71" t="s">
        <v>31</v>
      </c>
      <c r="D100" s="71" t="s">
        <v>129</v>
      </c>
      <c r="E100" s="94"/>
      <c r="F100" s="85"/>
      <c r="G100" s="38" t="n">
        <f aca="false">G101+G104</f>
        <v>194546</v>
      </c>
      <c r="H100" s="38" t="n">
        <f aca="false">H101+H104</f>
        <v>194546</v>
      </c>
      <c r="I100" s="34" t="n">
        <f aca="false">SUM(H100/G100*100)</f>
        <v>100</v>
      </c>
      <c r="J100" s="38" t="n">
        <f aca="false">J101+J104</f>
        <v>157426</v>
      </c>
      <c r="K100" s="38" t="n">
        <f aca="false">K101+K104</f>
        <v>152094</v>
      </c>
    </row>
    <row r="101" customFormat="false" ht="37.5" hidden="true" customHeight="true" outlineLevel="0" collapsed="false">
      <c r="A101" s="83" t="s">
        <v>46</v>
      </c>
      <c r="B101" s="59" t="s">
        <v>22</v>
      </c>
      <c r="C101" s="96" t="s">
        <v>25</v>
      </c>
      <c r="D101" s="96" t="s">
        <v>116</v>
      </c>
      <c r="E101" s="94" t="s">
        <v>130</v>
      </c>
      <c r="F101" s="97" t="n">
        <v>200</v>
      </c>
      <c r="G101" s="98" t="n">
        <f aca="false">G102</f>
        <v>0</v>
      </c>
      <c r="H101" s="98" t="n">
        <f aca="false">H102</f>
        <v>0</v>
      </c>
      <c r="I101" s="34" t="e">
        <f aca="false">SUM(H101/G101*100)</f>
        <v>#DIV/0!</v>
      </c>
      <c r="J101" s="98" t="n">
        <f aca="false">J102</f>
        <v>0</v>
      </c>
      <c r="K101" s="98" t="n">
        <f aca="false">K102</f>
        <v>0</v>
      </c>
    </row>
    <row r="102" customFormat="false" ht="35.25" hidden="true" customHeight="true" outlineLevel="0" collapsed="false">
      <c r="A102" s="87" t="s">
        <v>49</v>
      </c>
      <c r="B102" s="59" t="s">
        <v>22</v>
      </c>
      <c r="C102" s="76" t="s">
        <v>25</v>
      </c>
      <c r="D102" s="76" t="s">
        <v>116</v>
      </c>
      <c r="E102" s="94" t="s">
        <v>130</v>
      </c>
      <c r="F102" s="77" t="n">
        <v>240</v>
      </c>
      <c r="G102" s="47" t="n">
        <f aca="false">G103</f>
        <v>0</v>
      </c>
      <c r="H102" s="47" t="n">
        <f aca="false">H103</f>
        <v>0</v>
      </c>
      <c r="I102" s="34" t="e">
        <f aca="false">SUM(H102/G102*100)</f>
        <v>#DIV/0!</v>
      </c>
      <c r="J102" s="47" t="n">
        <f aca="false">J103</f>
        <v>0</v>
      </c>
      <c r="K102" s="47" t="n">
        <f aca="false">K103</f>
        <v>0</v>
      </c>
    </row>
    <row r="103" customFormat="false" ht="34.5" hidden="true" customHeight="true" outlineLevel="0" collapsed="false">
      <c r="A103" s="87" t="s">
        <v>53</v>
      </c>
      <c r="B103" s="59" t="s">
        <v>22</v>
      </c>
      <c r="C103" s="76" t="s">
        <v>25</v>
      </c>
      <c r="D103" s="76" t="s">
        <v>116</v>
      </c>
      <c r="E103" s="94" t="s">
        <v>130</v>
      </c>
      <c r="F103" s="77" t="n">
        <v>244</v>
      </c>
      <c r="G103" s="47"/>
      <c r="H103" s="47"/>
      <c r="I103" s="34" t="e">
        <f aca="false">SUM(H103/G103*100)</f>
        <v>#DIV/0!</v>
      </c>
      <c r="J103" s="47"/>
      <c r="K103" s="47"/>
    </row>
    <row r="104" customFormat="false" ht="27" hidden="true" customHeight="true" outlineLevel="0" collapsed="false">
      <c r="A104" s="86" t="s">
        <v>71</v>
      </c>
      <c r="B104" s="99"/>
      <c r="C104" s="76" t="s">
        <v>25</v>
      </c>
      <c r="D104" s="76" t="s">
        <v>116</v>
      </c>
      <c r="E104" s="94" t="s">
        <v>130</v>
      </c>
      <c r="F104" s="77" t="n">
        <v>850</v>
      </c>
      <c r="G104" s="47" t="n">
        <f aca="false">G106</f>
        <v>194546</v>
      </c>
      <c r="H104" s="47" t="n">
        <f aca="false">H106</f>
        <v>194546</v>
      </c>
      <c r="I104" s="34" t="n">
        <f aca="false">SUM(H104/G104*100)</f>
        <v>100</v>
      </c>
      <c r="J104" s="47" t="n">
        <f aca="false">J106</f>
        <v>157426</v>
      </c>
      <c r="K104" s="47" t="n">
        <f aca="false">K106</f>
        <v>152094</v>
      </c>
    </row>
    <row r="105" customFormat="false" ht="38.45" hidden="false" customHeight="true" outlineLevel="0" collapsed="false">
      <c r="A105" s="87" t="s">
        <v>131</v>
      </c>
      <c r="B105" s="59" t="s">
        <v>22</v>
      </c>
      <c r="C105" s="76" t="s">
        <v>31</v>
      </c>
      <c r="D105" s="76" t="s">
        <v>129</v>
      </c>
      <c r="E105" s="94" t="s">
        <v>108</v>
      </c>
      <c r="F105" s="77"/>
      <c r="G105" s="53" t="n">
        <f aca="false">G106</f>
        <v>194546</v>
      </c>
      <c r="H105" s="53" t="n">
        <f aca="false">H106</f>
        <v>194546</v>
      </c>
      <c r="I105" s="34" t="n">
        <f aca="false">SUM(H105/G105*100)</f>
        <v>100</v>
      </c>
      <c r="J105" s="53" t="n">
        <f aca="false">J106</f>
        <v>157426</v>
      </c>
      <c r="K105" s="53" t="n">
        <f aca="false">K106</f>
        <v>152094</v>
      </c>
    </row>
    <row r="106" customFormat="false" ht="31.15" hidden="false" customHeight="true" outlineLevel="0" collapsed="false">
      <c r="A106" s="100" t="s">
        <v>132</v>
      </c>
      <c r="B106" s="59" t="s">
        <v>22</v>
      </c>
      <c r="C106" s="76" t="s">
        <v>31</v>
      </c>
      <c r="D106" s="76" t="s">
        <v>129</v>
      </c>
      <c r="E106" s="94" t="s">
        <v>133</v>
      </c>
      <c r="F106" s="77"/>
      <c r="G106" s="53" t="n">
        <f aca="false">G107</f>
        <v>194546</v>
      </c>
      <c r="H106" s="53" t="n">
        <f aca="false">H107</f>
        <v>194546</v>
      </c>
      <c r="I106" s="34" t="n">
        <f aca="false">SUM(H106/G106*100)</f>
        <v>100</v>
      </c>
      <c r="J106" s="53" t="n">
        <f aca="false">J107</f>
        <v>157426</v>
      </c>
      <c r="K106" s="53" t="n">
        <f aca="false">K107</f>
        <v>152094</v>
      </c>
    </row>
    <row r="107" customFormat="false" ht="47.25" hidden="false" customHeight="true" outlineLevel="0" collapsed="false">
      <c r="A107" s="101" t="s">
        <v>134</v>
      </c>
      <c r="B107" s="59" t="s">
        <v>22</v>
      </c>
      <c r="C107" s="76" t="s">
        <v>31</v>
      </c>
      <c r="D107" s="76" t="s">
        <v>129</v>
      </c>
      <c r="E107" s="94" t="s">
        <v>135</v>
      </c>
      <c r="F107" s="77"/>
      <c r="G107" s="53" t="n">
        <f aca="false">G109</f>
        <v>194546</v>
      </c>
      <c r="H107" s="53" t="n">
        <f aca="false">H109</f>
        <v>194546</v>
      </c>
      <c r="I107" s="34" t="n">
        <f aca="false">SUM(H107/G107*100)</f>
        <v>100</v>
      </c>
      <c r="J107" s="53" t="n">
        <f aca="false">J109</f>
        <v>157426</v>
      </c>
      <c r="K107" s="53" t="n">
        <f aca="false">K109</f>
        <v>152094</v>
      </c>
    </row>
    <row r="108" customFormat="false" ht="48.75" hidden="true" customHeight="true" outlineLevel="0" collapsed="false">
      <c r="A108" s="101" t="s">
        <v>35</v>
      </c>
      <c r="B108" s="59" t="s">
        <v>22</v>
      </c>
      <c r="C108" s="76" t="s">
        <v>31</v>
      </c>
      <c r="D108" s="76" t="s">
        <v>129</v>
      </c>
      <c r="E108" s="94" t="s">
        <v>136</v>
      </c>
      <c r="F108" s="77"/>
      <c r="G108" s="53" t="n">
        <f aca="false">G109</f>
        <v>194546</v>
      </c>
      <c r="H108" s="53" t="n">
        <f aca="false">H109</f>
        <v>194546</v>
      </c>
      <c r="I108" s="34" t="n">
        <f aca="false">SUM(H108/G108*100)</f>
        <v>100</v>
      </c>
      <c r="J108" s="53" t="n">
        <f aca="false">J109</f>
        <v>157426</v>
      </c>
      <c r="K108" s="53" t="n">
        <f aca="false">K109</f>
        <v>152094</v>
      </c>
    </row>
    <row r="109" customFormat="false" ht="77.25" hidden="false" customHeight="true" outlineLevel="0" collapsed="false">
      <c r="A109" s="102" t="s">
        <v>37</v>
      </c>
      <c r="B109" s="59" t="s">
        <v>22</v>
      </c>
      <c r="C109" s="76" t="s">
        <v>31</v>
      </c>
      <c r="D109" s="76" t="s">
        <v>129</v>
      </c>
      <c r="E109" s="94" t="s">
        <v>135</v>
      </c>
      <c r="F109" s="103" t="n">
        <v>100</v>
      </c>
      <c r="G109" s="104" t="n">
        <v>194546</v>
      </c>
      <c r="H109" s="104" t="n">
        <v>194546</v>
      </c>
      <c r="I109" s="34" t="n">
        <f aca="false">SUM(H109/G109*100)</f>
        <v>100</v>
      </c>
      <c r="J109" s="104" t="n">
        <v>157426</v>
      </c>
      <c r="K109" s="104" t="n">
        <v>152094</v>
      </c>
    </row>
    <row r="110" customFormat="false" ht="54.75" hidden="true" customHeight="true" outlineLevel="0" collapsed="false">
      <c r="A110" s="74" t="s">
        <v>39</v>
      </c>
      <c r="B110" s="59" t="s">
        <v>22</v>
      </c>
      <c r="C110" s="96" t="s">
        <v>31</v>
      </c>
      <c r="D110" s="96" t="s">
        <v>129</v>
      </c>
      <c r="E110" s="105" t="s">
        <v>130</v>
      </c>
      <c r="F110" s="103" t="n">
        <v>120</v>
      </c>
      <c r="G110" s="106"/>
      <c r="H110" s="106"/>
      <c r="I110" s="34" t="e">
        <f aca="false">SUM(H110/G110*100)</f>
        <v>#DIV/0!</v>
      </c>
      <c r="J110" s="106"/>
      <c r="K110" s="106"/>
      <c r="L110" s="107"/>
    </row>
    <row r="111" s="107" customFormat="true" ht="54.75" hidden="true" customHeight="true" outlineLevel="0" collapsed="false">
      <c r="A111" s="108" t="s">
        <v>42</v>
      </c>
      <c r="B111" s="59" t="s">
        <v>22</v>
      </c>
      <c r="C111" s="96" t="s">
        <v>31</v>
      </c>
      <c r="D111" s="96" t="s">
        <v>129</v>
      </c>
      <c r="E111" s="105" t="s">
        <v>130</v>
      </c>
      <c r="F111" s="103" t="n">
        <v>121</v>
      </c>
      <c r="G111" s="109"/>
      <c r="H111" s="109"/>
      <c r="I111" s="34" t="e">
        <f aca="false">SUM(H111/G111*100)</f>
        <v>#DIV/0!</v>
      </c>
      <c r="J111" s="109"/>
      <c r="K111" s="109"/>
    </row>
    <row r="112" customFormat="false" ht="45.75" hidden="false" customHeight="true" outlineLevel="0" collapsed="false">
      <c r="A112" s="110" t="s">
        <v>137</v>
      </c>
      <c r="B112" s="30" t="s">
        <v>22</v>
      </c>
      <c r="C112" s="111" t="s">
        <v>129</v>
      </c>
      <c r="D112" s="111"/>
      <c r="E112" s="112"/>
      <c r="F112" s="112"/>
      <c r="G112" s="33" t="n">
        <f aca="false">G113</f>
        <v>2000</v>
      </c>
      <c r="H112" s="33" t="n">
        <f aca="false">H113</f>
        <v>0</v>
      </c>
      <c r="I112" s="34" t="n">
        <f aca="false">SUM(H112/G112*100)</f>
        <v>0</v>
      </c>
      <c r="J112" s="33" t="n">
        <f aca="false">J113</f>
        <v>2000</v>
      </c>
      <c r="K112" s="33" t="n">
        <f aca="false">K113</f>
        <v>2000</v>
      </c>
    </row>
    <row r="113" customFormat="false" ht="21.75" hidden="false" customHeight="true" outlineLevel="0" collapsed="false">
      <c r="A113" s="113" t="s">
        <v>138</v>
      </c>
      <c r="B113" s="30" t="s">
        <v>22</v>
      </c>
      <c r="C113" s="114" t="s">
        <v>129</v>
      </c>
      <c r="D113" s="71" t="s">
        <v>139</v>
      </c>
      <c r="E113" s="32"/>
      <c r="F113" s="32"/>
      <c r="G113" s="33" t="n">
        <f aca="false">G114+G121</f>
        <v>2000</v>
      </c>
      <c r="H113" s="33" t="n">
        <f aca="false">H114+H121</f>
        <v>0</v>
      </c>
      <c r="I113" s="34" t="n">
        <f aca="false">SUM(H113/G113*100)</f>
        <v>0</v>
      </c>
      <c r="J113" s="33" t="n">
        <f aca="false">J114+J121</f>
        <v>2000</v>
      </c>
      <c r="K113" s="33" t="n">
        <f aca="false">K114+K121</f>
        <v>2000</v>
      </c>
    </row>
    <row r="114" customFormat="false" ht="88.5" hidden="false" customHeight="true" outlineLevel="0" collapsed="false">
      <c r="A114" s="115" t="s">
        <v>140</v>
      </c>
      <c r="B114" s="43" t="s">
        <v>22</v>
      </c>
      <c r="C114" s="75" t="s">
        <v>129</v>
      </c>
      <c r="D114" s="76" t="s">
        <v>139</v>
      </c>
      <c r="E114" s="52" t="s">
        <v>141</v>
      </c>
      <c r="F114" s="32"/>
      <c r="G114" s="53" t="n">
        <f aca="false">G117</f>
        <v>2000</v>
      </c>
      <c r="H114" s="53" t="n">
        <f aca="false">H117</f>
        <v>0</v>
      </c>
      <c r="I114" s="34" t="n">
        <f aca="false">SUM(H114/G114*100)</f>
        <v>0</v>
      </c>
      <c r="J114" s="53" t="n">
        <f aca="false">J117</f>
        <v>2000</v>
      </c>
      <c r="K114" s="53" t="n">
        <f aca="false">K117</f>
        <v>2000</v>
      </c>
    </row>
    <row r="115" customFormat="false" ht="122.25" hidden="false" customHeight="true" outlineLevel="0" collapsed="false">
      <c r="A115" s="115" t="s">
        <v>142</v>
      </c>
      <c r="B115" s="43" t="s">
        <v>22</v>
      </c>
      <c r="C115" s="75" t="s">
        <v>129</v>
      </c>
      <c r="D115" s="76" t="s">
        <v>139</v>
      </c>
      <c r="E115" s="52" t="s">
        <v>143</v>
      </c>
      <c r="F115" s="32"/>
      <c r="G115" s="53" t="n">
        <f aca="false">G118</f>
        <v>2000</v>
      </c>
      <c r="H115" s="53" t="n">
        <f aca="false">H118</f>
        <v>0</v>
      </c>
      <c r="I115" s="34" t="n">
        <f aca="false">SUM(H115/G115*100)</f>
        <v>0</v>
      </c>
      <c r="J115" s="53" t="n">
        <f aca="false">J118</f>
        <v>2000</v>
      </c>
      <c r="K115" s="53"/>
    </row>
    <row r="116" customFormat="false" ht="63" hidden="false" customHeight="true" outlineLevel="0" collapsed="false">
      <c r="A116" s="42" t="s">
        <v>144</v>
      </c>
      <c r="B116" s="43" t="s">
        <v>22</v>
      </c>
      <c r="C116" s="75" t="s">
        <v>129</v>
      </c>
      <c r="D116" s="76" t="s">
        <v>139</v>
      </c>
      <c r="E116" s="52" t="s">
        <v>145</v>
      </c>
      <c r="F116" s="32"/>
      <c r="G116" s="53" t="n">
        <v>2000</v>
      </c>
      <c r="H116" s="53"/>
      <c r="I116" s="34" t="n">
        <f aca="false">SUM(H116/G116*100)</f>
        <v>0</v>
      </c>
      <c r="J116" s="53" t="n">
        <v>2000</v>
      </c>
      <c r="K116" s="53" t="n">
        <v>2000</v>
      </c>
    </row>
    <row r="117" customFormat="false" ht="49.5" hidden="false" customHeight="true" outlineLevel="0" collapsed="false">
      <c r="A117" s="42" t="s">
        <v>146</v>
      </c>
      <c r="B117" s="43" t="s">
        <v>22</v>
      </c>
      <c r="C117" s="75" t="s">
        <v>129</v>
      </c>
      <c r="D117" s="76" t="s">
        <v>139</v>
      </c>
      <c r="E117" s="52" t="s">
        <v>147</v>
      </c>
      <c r="F117" s="32"/>
      <c r="G117" s="53" t="n">
        <f aca="false">G118</f>
        <v>2000</v>
      </c>
      <c r="H117" s="53" t="n">
        <f aca="false">H118</f>
        <v>0</v>
      </c>
      <c r="I117" s="34" t="n">
        <f aca="false">SUM(H117/G117*100)</f>
        <v>0</v>
      </c>
      <c r="J117" s="53" t="n">
        <f aca="false">J118</f>
        <v>2000</v>
      </c>
      <c r="K117" s="53" t="n">
        <f aca="false">K118</f>
        <v>2000</v>
      </c>
    </row>
    <row r="118" customFormat="false" ht="39" hidden="false" customHeight="true" outlineLevel="0" collapsed="false">
      <c r="A118" s="58" t="s">
        <v>64</v>
      </c>
      <c r="B118" s="59" t="s">
        <v>22</v>
      </c>
      <c r="C118" s="56" t="s">
        <v>129</v>
      </c>
      <c r="D118" s="55" t="s">
        <v>139</v>
      </c>
      <c r="E118" s="52" t="s">
        <v>147</v>
      </c>
      <c r="F118" s="55" t="s">
        <v>48</v>
      </c>
      <c r="G118" s="69" t="n">
        <v>2000</v>
      </c>
      <c r="H118" s="69"/>
      <c r="I118" s="34" t="n">
        <f aca="false">SUM(H118/G118*100)</f>
        <v>0</v>
      </c>
      <c r="J118" s="69" t="n">
        <v>2000</v>
      </c>
      <c r="K118" s="69" t="n">
        <v>2000</v>
      </c>
    </row>
    <row r="119" customFormat="false" ht="35.25" hidden="true" customHeight="true" outlineLevel="0" collapsed="false">
      <c r="A119" s="74" t="s">
        <v>65</v>
      </c>
      <c r="B119" s="59" t="s">
        <v>22</v>
      </c>
      <c r="C119" s="56" t="s">
        <v>129</v>
      </c>
      <c r="D119" s="55" t="s">
        <v>148</v>
      </c>
      <c r="E119" s="52" t="s">
        <v>149</v>
      </c>
      <c r="F119" s="55" t="s">
        <v>50</v>
      </c>
      <c r="G119" s="53"/>
      <c r="H119" s="53"/>
      <c r="I119" s="34" t="e">
        <f aca="false">SUM(H119/G119*100)</f>
        <v>#DIV/0!</v>
      </c>
      <c r="J119" s="53"/>
      <c r="K119" s="53"/>
    </row>
    <row r="120" customFormat="false" ht="30" hidden="true" customHeight="true" outlineLevel="0" collapsed="false">
      <c r="A120" s="74" t="s">
        <v>68</v>
      </c>
      <c r="B120" s="59" t="s">
        <v>22</v>
      </c>
      <c r="C120" s="56" t="s">
        <v>129</v>
      </c>
      <c r="D120" s="55" t="s">
        <v>148</v>
      </c>
      <c r="E120" s="52" t="s">
        <v>149</v>
      </c>
      <c r="F120" s="55" t="s">
        <v>54</v>
      </c>
      <c r="G120" s="116"/>
      <c r="H120" s="116"/>
      <c r="I120" s="34" t="e">
        <f aca="false">SUM(H120/G120*100)</f>
        <v>#DIV/0!</v>
      </c>
      <c r="J120" s="116"/>
      <c r="K120" s="116"/>
    </row>
    <row r="121" customFormat="false" ht="35.25" hidden="true" customHeight="true" outlineLevel="0" collapsed="false">
      <c r="A121" s="117" t="s">
        <v>150</v>
      </c>
      <c r="B121" s="59" t="s">
        <v>22</v>
      </c>
      <c r="C121" s="118" t="s">
        <v>129</v>
      </c>
      <c r="D121" s="118" t="s">
        <v>148</v>
      </c>
      <c r="E121" s="118" t="s">
        <v>151</v>
      </c>
      <c r="F121" s="118"/>
      <c r="G121" s="119" t="n">
        <f aca="false">G122+G126</f>
        <v>0</v>
      </c>
      <c r="H121" s="119" t="n">
        <f aca="false">H122+H126</f>
        <v>0</v>
      </c>
      <c r="I121" s="34" t="e">
        <f aca="false">SUM(H121/G121*100)</f>
        <v>#DIV/0!</v>
      </c>
      <c r="J121" s="119" t="n">
        <f aca="false">J122+J126</f>
        <v>0</v>
      </c>
      <c r="K121" s="119" t="n">
        <f aca="false">K122+K126</f>
        <v>0</v>
      </c>
    </row>
    <row r="122" customFormat="false" ht="35.25" hidden="true" customHeight="true" outlineLevel="0" collapsed="false">
      <c r="A122" s="120" t="s">
        <v>152</v>
      </c>
      <c r="B122" s="59" t="s">
        <v>22</v>
      </c>
      <c r="C122" s="118" t="s">
        <v>129</v>
      </c>
      <c r="D122" s="118" t="s">
        <v>148</v>
      </c>
      <c r="E122" s="118" t="s">
        <v>153</v>
      </c>
      <c r="F122" s="118"/>
      <c r="G122" s="119" t="n">
        <f aca="false">G123</f>
        <v>0</v>
      </c>
      <c r="H122" s="119" t="n">
        <f aca="false">H123</f>
        <v>0</v>
      </c>
      <c r="I122" s="34" t="e">
        <f aca="false">SUM(H122/G122*100)</f>
        <v>#DIV/0!</v>
      </c>
      <c r="J122" s="119" t="n">
        <f aca="false">J123</f>
        <v>0</v>
      </c>
      <c r="K122" s="119" t="n">
        <f aca="false">K123</f>
        <v>0</v>
      </c>
    </row>
    <row r="123" customFormat="false" ht="35.25" hidden="true" customHeight="true" outlineLevel="0" collapsed="false">
      <c r="A123" s="58" t="s">
        <v>46</v>
      </c>
      <c r="B123" s="59" t="s">
        <v>22</v>
      </c>
      <c r="C123" s="55" t="s">
        <v>129</v>
      </c>
      <c r="D123" s="55" t="s">
        <v>148</v>
      </c>
      <c r="E123" s="76" t="s">
        <v>154</v>
      </c>
      <c r="F123" s="55" t="s">
        <v>48</v>
      </c>
      <c r="G123" s="53" t="n">
        <f aca="false">G124</f>
        <v>0</v>
      </c>
      <c r="H123" s="53" t="n">
        <f aca="false">H124</f>
        <v>0</v>
      </c>
      <c r="I123" s="34" t="e">
        <f aca="false">SUM(H123/G123*100)</f>
        <v>#DIV/0!</v>
      </c>
      <c r="J123" s="53" t="n">
        <f aca="false">J124</f>
        <v>0</v>
      </c>
      <c r="K123" s="53" t="n">
        <f aca="false">K124</f>
        <v>0</v>
      </c>
    </row>
    <row r="124" customFormat="false" ht="35.25" hidden="true" customHeight="true" outlineLevel="0" collapsed="false">
      <c r="A124" s="58" t="s">
        <v>49</v>
      </c>
      <c r="B124" s="59" t="s">
        <v>22</v>
      </c>
      <c r="C124" s="55" t="s">
        <v>129</v>
      </c>
      <c r="D124" s="55" t="s">
        <v>148</v>
      </c>
      <c r="E124" s="76" t="s">
        <v>154</v>
      </c>
      <c r="F124" s="55" t="s">
        <v>50</v>
      </c>
      <c r="G124" s="53" t="n">
        <f aca="false">G125</f>
        <v>0</v>
      </c>
      <c r="H124" s="53" t="n">
        <f aca="false">H125</f>
        <v>0</v>
      </c>
      <c r="I124" s="34" t="e">
        <f aca="false">SUM(H124/G124*100)</f>
        <v>#DIV/0!</v>
      </c>
      <c r="J124" s="53" t="n">
        <f aca="false">J125</f>
        <v>0</v>
      </c>
      <c r="K124" s="53" t="n">
        <f aca="false">K125</f>
        <v>0</v>
      </c>
    </row>
    <row r="125" customFormat="false" ht="35.25" hidden="true" customHeight="true" outlineLevel="0" collapsed="false">
      <c r="A125" s="58" t="s">
        <v>53</v>
      </c>
      <c r="B125" s="59" t="s">
        <v>22</v>
      </c>
      <c r="C125" s="55" t="s">
        <v>129</v>
      </c>
      <c r="D125" s="55" t="s">
        <v>148</v>
      </c>
      <c r="E125" s="76" t="s">
        <v>154</v>
      </c>
      <c r="F125" s="55" t="s">
        <v>54</v>
      </c>
      <c r="G125" s="53"/>
      <c r="H125" s="53"/>
      <c r="I125" s="34" t="e">
        <f aca="false">SUM(H125/G125*100)</f>
        <v>#DIV/0!</v>
      </c>
      <c r="J125" s="53"/>
      <c r="K125" s="53"/>
    </row>
    <row r="126" customFormat="false" ht="35.25" hidden="true" customHeight="true" outlineLevel="0" collapsed="false">
      <c r="A126" s="121" t="s">
        <v>155</v>
      </c>
      <c r="B126" s="59" t="s">
        <v>22</v>
      </c>
      <c r="C126" s="55" t="s">
        <v>129</v>
      </c>
      <c r="D126" s="55" t="s">
        <v>148</v>
      </c>
      <c r="E126" s="118" t="s">
        <v>156</v>
      </c>
      <c r="F126" s="55"/>
      <c r="G126" s="53" t="n">
        <f aca="false">G127</f>
        <v>0</v>
      </c>
      <c r="H126" s="53" t="n">
        <f aca="false">H127</f>
        <v>0</v>
      </c>
      <c r="I126" s="34" t="e">
        <f aca="false">SUM(H126/G126*100)</f>
        <v>#DIV/0!</v>
      </c>
      <c r="J126" s="53" t="n">
        <f aca="false">J127</f>
        <v>0</v>
      </c>
      <c r="K126" s="53" t="n">
        <f aca="false">K127</f>
        <v>0</v>
      </c>
      <c r="N126" s="13"/>
    </row>
    <row r="127" customFormat="false" ht="35.25" hidden="true" customHeight="true" outlineLevel="0" collapsed="false">
      <c r="A127" s="87" t="s">
        <v>46</v>
      </c>
      <c r="B127" s="59" t="s">
        <v>22</v>
      </c>
      <c r="C127" s="55" t="s">
        <v>129</v>
      </c>
      <c r="D127" s="55" t="s">
        <v>148</v>
      </c>
      <c r="E127" s="76" t="s">
        <v>157</v>
      </c>
      <c r="F127" s="55" t="s">
        <v>48</v>
      </c>
      <c r="G127" s="53" t="n">
        <f aca="false">G128</f>
        <v>0</v>
      </c>
      <c r="H127" s="53" t="n">
        <f aca="false">H128</f>
        <v>0</v>
      </c>
      <c r="I127" s="34" t="e">
        <f aca="false">SUM(H127/G127*100)</f>
        <v>#DIV/0!</v>
      </c>
      <c r="J127" s="53" t="n">
        <f aca="false">J128</f>
        <v>0</v>
      </c>
      <c r="K127" s="53" t="n">
        <f aca="false">K128</f>
        <v>0</v>
      </c>
    </row>
    <row r="128" customFormat="false" ht="35.25" hidden="true" customHeight="true" outlineLevel="0" collapsed="false">
      <c r="A128" s="87" t="s">
        <v>49</v>
      </c>
      <c r="B128" s="59" t="s">
        <v>22</v>
      </c>
      <c r="C128" s="55" t="s">
        <v>129</v>
      </c>
      <c r="D128" s="55" t="s">
        <v>148</v>
      </c>
      <c r="E128" s="76" t="s">
        <v>157</v>
      </c>
      <c r="F128" s="55" t="s">
        <v>50</v>
      </c>
      <c r="G128" s="53" t="n">
        <f aca="false">G129</f>
        <v>0</v>
      </c>
      <c r="H128" s="53" t="n">
        <f aca="false">H129</f>
        <v>0</v>
      </c>
      <c r="I128" s="34" t="e">
        <f aca="false">SUM(H128/G128*100)</f>
        <v>#DIV/0!</v>
      </c>
      <c r="J128" s="53" t="n">
        <f aca="false">J129</f>
        <v>0</v>
      </c>
      <c r="K128" s="53" t="n">
        <f aca="false">K129</f>
        <v>0</v>
      </c>
    </row>
    <row r="129" customFormat="false" ht="35.25" hidden="true" customHeight="true" outlineLevel="0" collapsed="false">
      <c r="A129" s="87" t="s">
        <v>53</v>
      </c>
      <c r="B129" s="77"/>
      <c r="C129" s="55" t="s">
        <v>129</v>
      </c>
      <c r="D129" s="55" t="s">
        <v>148</v>
      </c>
      <c r="E129" s="76" t="s">
        <v>157</v>
      </c>
      <c r="F129" s="55" t="s">
        <v>54</v>
      </c>
      <c r="G129" s="53"/>
      <c r="H129" s="53"/>
      <c r="I129" s="34" t="e">
        <f aca="false">SUM(H129/G129*100)</f>
        <v>#DIV/0!</v>
      </c>
      <c r="J129" s="53"/>
      <c r="K129" s="53"/>
    </row>
    <row r="130" customFormat="false" ht="33" hidden="false" customHeight="true" outlineLevel="0" collapsed="false">
      <c r="A130" s="122" t="s">
        <v>158</v>
      </c>
      <c r="B130" s="30" t="s">
        <v>22</v>
      </c>
      <c r="C130" s="123" t="s">
        <v>56</v>
      </c>
      <c r="D130" s="118"/>
      <c r="E130" s="118"/>
      <c r="F130" s="118"/>
      <c r="G130" s="124" t="n">
        <f aca="false">G143+G151+G131</f>
        <v>3000</v>
      </c>
      <c r="H130" s="124" t="n">
        <f aca="false">H143+H151+H131</f>
        <v>0</v>
      </c>
      <c r="I130" s="34" t="n">
        <f aca="false">SUM(H130/G130*100)</f>
        <v>0</v>
      </c>
      <c r="J130" s="124" t="n">
        <f aca="false">J143+J151+J131</f>
        <v>3000</v>
      </c>
      <c r="K130" s="124" t="n">
        <f aca="false">K143+K151+K131</f>
        <v>3000</v>
      </c>
    </row>
    <row r="131" customFormat="false" ht="35.25" hidden="true" customHeight="true" outlineLevel="0" collapsed="false">
      <c r="A131" s="122" t="s">
        <v>159</v>
      </c>
      <c r="B131" s="32" t="s">
        <v>22</v>
      </c>
      <c r="C131" s="125" t="s">
        <v>56</v>
      </c>
      <c r="D131" s="123" t="s">
        <v>148</v>
      </c>
      <c r="E131" s="123"/>
      <c r="F131" s="123"/>
      <c r="G131" s="47" t="n">
        <f aca="false">G132+G138</f>
        <v>0</v>
      </c>
      <c r="H131" s="47" t="n">
        <f aca="false">H132+H138</f>
        <v>0</v>
      </c>
      <c r="I131" s="34" t="e">
        <f aca="false">SUM(H131/G131*100)</f>
        <v>#DIV/0!</v>
      </c>
      <c r="J131" s="47" t="n">
        <f aca="false">J132+J138</f>
        <v>0</v>
      </c>
      <c r="K131" s="47" t="n">
        <f aca="false">K132+K138</f>
        <v>0</v>
      </c>
    </row>
    <row r="132" customFormat="false" ht="35.25" hidden="true" customHeight="true" outlineLevel="0" collapsed="false">
      <c r="A132" s="74" t="s">
        <v>160</v>
      </c>
      <c r="B132" s="52" t="s">
        <v>22</v>
      </c>
      <c r="C132" s="126" t="s">
        <v>56</v>
      </c>
      <c r="D132" s="118" t="s">
        <v>148</v>
      </c>
      <c r="E132" s="45" t="s">
        <v>161</v>
      </c>
      <c r="F132" s="45"/>
      <c r="G132" s="47" t="n">
        <f aca="false">G133</f>
        <v>0</v>
      </c>
      <c r="H132" s="47" t="n">
        <f aca="false">H133</f>
        <v>0</v>
      </c>
      <c r="I132" s="34" t="e">
        <f aca="false">SUM(H132/G132*100)</f>
        <v>#DIV/0!</v>
      </c>
      <c r="J132" s="47" t="n">
        <f aca="false">J133</f>
        <v>0</v>
      </c>
      <c r="K132" s="47" t="n">
        <f aca="false">K133</f>
        <v>0</v>
      </c>
    </row>
    <row r="133" customFormat="false" ht="35.25" hidden="true" customHeight="true" outlineLevel="0" collapsed="false">
      <c r="A133" s="127" t="s">
        <v>162</v>
      </c>
      <c r="B133" s="52" t="s">
        <v>22</v>
      </c>
      <c r="C133" s="126" t="s">
        <v>56</v>
      </c>
      <c r="D133" s="118" t="s">
        <v>148</v>
      </c>
      <c r="E133" s="45" t="s">
        <v>163</v>
      </c>
      <c r="F133" s="45"/>
      <c r="G133" s="47" t="n">
        <f aca="false">G134</f>
        <v>0</v>
      </c>
      <c r="H133" s="47" t="n">
        <f aca="false">H134</f>
        <v>0</v>
      </c>
      <c r="I133" s="34" t="e">
        <f aca="false">SUM(H133/G133*100)</f>
        <v>#DIV/0!</v>
      </c>
      <c r="J133" s="47" t="n">
        <f aca="false">J134</f>
        <v>0</v>
      </c>
      <c r="K133" s="47" t="n">
        <f aca="false">K134</f>
        <v>0</v>
      </c>
    </row>
    <row r="134" customFormat="false" ht="35.25" hidden="true" customHeight="true" outlineLevel="0" collapsed="false">
      <c r="A134" s="128" t="s">
        <v>164</v>
      </c>
      <c r="B134" s="52" t="s">
        <v>22</v>
      </c>
      <c r="C134" s="126" t="s">
        <v>56</v>
      </c>
      <c r="D134" s="118" t="s">
        <v>148</v>
      </c>
      <c r="E134" s="45" t="s">
        <v>163</v>
      </c>
      <c r="F134" s="45"/>
      <c r="G134" s="47" t="n">
        <f aca="false">G135</f>
        <v>0</v>
      </c>
      <c r="H134" s="47" t="n">
        <f aca="false">H135</f>
        <v>0</v>
      </c>
      <c r="I134" s="34" t="e">
        <f aca="false">SUM(H134/G134*100)</f>
        <v>#DIV/0!</v>
      </c>
      <c r="J134" s="47" t="n">
        <f aca="false">J135</f>
        <v>0</v>
      </c>
      <c r="K134" s="47" t="n">
        <f aca="false">K135</f>
        <v>0</v>
      </c>
    </row>
    <row r="135" customFormat="false" ht="35.25" hidden="true" customHeight="true" outlineLevel="0" collapsed="false">
      <c r="A135" s="58" t="s">
        <v>46</v>
      </c>
      <c r="B135" s="52" t="s">
        <v>22</v>
      </c>
      <c r="C135" s="126" t="s">
        <v>56</v>
      </c>
      <c r="D135" s="118" t="s">
        <v>148</v>
      </c>
      <c r="E135" s="45" t="s">
        <v>163</v>
      </c>
      <c r="F135" s="45" t="n">
        <v>200</v>
      </c>
      <c r="G135" s="47"/>
      <c r="H135" s="47"/>
      <c r="I135" s="34" t="e">
        <f aca="false">SUM(H135/G135*100)</f>
        <v>#DIV/0!</v>
      </c>
      <c r="J135" s="47"/>
      <c r="K135" s="47"/>
    </row>
    <row r="136" customFormat="false" ht="35.25" hidden="true" customHeight="true" outlineLevel="0" collapsed="false">
      <c r="A136" s="129" t="s">
        <v>165</v>
      </c>
      <c r="B136" s="52" t="s">
        <v>22</v>
      </c>
      <c r="C136" s="126" t="s">
        <v>56</v>
      </c>
      <c r="D136" s="118" t="s">
        <v>148</v>
      </c>
      <c r="E136" s="45" t="s">
        <v>166</v>
      </c>
      <c r="F136" s="45" t="n">
        <v>240</v>
      </c>
      <c r="G136" s="47" t="n">
        <f aca="false">G137</f>
        <v>0</v>
      </c>
      <c r="H136" s="47" t="n">
        <f aca="false">H137</f>
        <v>0</v>
      </c>
      <c r="I136" s="34" t="e">
        <f aca="false">SUM(H136/G136*100)</f>
        <v>#DIV/0!</v>
      </c>
      <c r="J136" s="47" t="n">
        <f aca="false">J137</f>
        <v>0</v>
      </c>
      <c r="K136" s="47" t="n">
        <f aca="false">K137</f>
        <v>0</v>
      </c>
    </row>
    <row r="137" customFormat="false" ht="35.25" hidden="true" customHeight="true" outlineLevel="0" collapsed="false">
      <c r="A137" s="129" t="s">
        <v>167</v>
      </c>
      <c r="B137" s="52" t="s">
        <v>22</v>
      </c>
      <c r="C137" s="126" t="s">
        <v>56</v>
      </c>
      <c r="D137" s="118" t="s">
        <v>148</v>
      </c>
      <c r="E137" s="45" t="s">
        <v>166</v>
      </c>
      <c r="F137" s="45" t="n">
        <v>244</v>
      </c>
      <c r="G137" s="130"/>
      <c r="H137" s="130"/>
      <c r="I137" s="34" t="e">
        <f aca="false">SUM(H137/G137*100)</f>
        <v>#DIV/0!</v>
      </c>
      <c r="J137" s="130"/>
      <c r="K137" s="130"/>
    </row>
    <row r="138" customFormat="false" ht="35.25" hidden="true" customHeight="true" outlineLevel="0" collapsed="false">
      <c r="A138" s="122" t="s">
        <v>168</v>
      </c>
      <c r="B138" s="30" t="s">
        <v>22</v>
      </c>
      <c r="C138" s="123" t="s">
        <v>56</v>
      </c>
      <c r="D138" s="123" t="s">
        <v>148</v>
      </c>
      <c r="E138" s="131" t="s">
        <v>169</v>
      </c>
      <c r="F138" s="132"/>
      <c r="G138" s="47" t="n">
        <f aca="false">G139</f>
        <v>0</v>
      </c>
      <c r="H138" s="47" t="n">
        <f aca="false">H139</f>
        <v>0</v>
      </c>
      <c r="I138" s="34" t="e">
        <f aca="false">SUM(H138/G138*100)</f>
        <v>#DIV/0!</v>
      </c>
      <c r="J138" s="47" t="n">
        <f aca="false">J139</f>
        <v>0</v>
      </c>
      <c r="K138" s="47" t="n">
        <f aca="false">K139</f>
        <v>0</v>
      </c>
    </row>
    <row r="139" customFormat="false" ht="35.25" hidden="true" customHeight="true" outlineLevel="0" collapsed="false">
      <c r="A139" s="133" t="s">
        <v>170</v>
      </c>
      <c r="B139" s="59" t="s">
        <v>22</v>
      </c>
      <c r="C139" s="118" t="s">
        <v>56</v>
      </c>
      <c r="D139" s="118" t="s">
        <v>148</v>
      </c>
      <c r="E139" s="134" t="s">
        <v>171</v>
      </c>
      <c r="F139" s="132"/>
      <c r="G139" s="47" t="n">
        <f aca="false">G140</f>
        <v>0</v>
      </c>
      <c r="H139" s="47" t="n">
        <f aca="false">H140</f>
        <v>0</v>
      </c>
      <c r="I139" s="34" t="e">
        <f aca="false">SUM(H139/G139*100)</f>
        <v>#DIV/0!</v>
      </c>
      <c r="J139" s="47" t="n">
        <f aca="false">J140</f>
        <v>0</v>
      </c>
      <c r="K139" s="47" t="n">
        <f aca="false">K140</f>
        <v>0</v>
      </c>
    </row>
    <row r="140" customFormat="false" ht="35.25" hidden="true" customHeight="true" outlineLevel="0" collapsed="false">
      <c r="A140" s="74" t="s">
        <v>113</v>
      </c>
      <c r="B140" s="59" t="s">
        <v>22</v>
      </c>
      <c r="C140" s="118" t="s">
        <v>56</v>
      </c>
      <c r="D140" s="118" t="s">
        <v>148</v>
      </c>
      <c r="E140" s="134" t="s">
        <v>171</v>
      </c>
      <c r="F140" s="55" t="s">
        <v>48</v>
      </c>
      <c r="G140" s="47" t="n">
        <f aca="false">G141</f>
        <v>0</v>
      </c>
      <c r="H140" s="47" t="n">
        <f aca="false">H141</f>
        <v>0</v>
      </c>
      <c r="I140" s="34" t="e">
        <f aca="false">SUM(H140/G140*100)</f>
        <v>#DIV/0!</v>
      </c>
      <c r="J140" s="47" t="n">
        <f aca="false">J141</f>
        <v>0</v>
      </c>
      <c r="K140" s="47" t="n">
        <f aca="false">K141</f>
        <v>0</v>
      </c>
    </row>
    <row r="141" customFormat="false" ht="35.25" hidden="true" customHeight="true" outlineLevel="0" collapsed="false">
      <c r="A141" s="74" t="s">
        <v>65</v>
      </c>
      <c r="B141" s="59" t="s">
        <v>22</v>
      </c>
      <c r="C141" s="126" t="s">
        <v>56</v>
      </c>
      <c r="D141" s="118" t="s">
        <v>148</v>
      </c>
      <c r="E141" s="134" t="s">
        <v>171</v>
      </c>
      <c r="F141" s="55" t="s">
        <v>50</v>
      </c>
      <c r="G141" s="47" t="n">
        <f aca="false">G142</f>
        <v>0</v>
      </c>
      <c r="H141" s="47" t="n">
        <f aca="false">H142</f>
        <v>0</v>
      </c>
      <c r="I141" s="34" t="e">
        <f aca="false">SUM(H141/G141*100)</f>
        <v>#DIV/0!</v>
      </c>
      <c r="J141" s="47" t="n">
        <f aca="false">J142</f>
        <v>0</v>
      </c>
      <c r="K141" s="47" t="n">
        <f aca="false">K142</f>
        <v>0</v>
      </c>
    </row>
    <row r="142" customFormat="false" ht="35.25" hidden="true" customHeight="true" outlineLevel="0" collapsed="false">
      <c r="A142" s="74" t="s">
        <v>68</v>
      </c>
      <c r="B142" s="59" t="s">
        <v>22</v>
      </c>
      <c r="C142" s="126" t="s">
        <v>56</v>
      </c>
      <c r="D142" s="118" t="s">
        <v>148</v>
      </c>
      <c r="E142" s="134" t="s">
        <v>171</v>
      </c>
      <c r="F142" s="55" t="s">
        <v>54</v>
      </c>
      <c r="G142" s="135"/>
      <c r="H142" s="135"/>
      <c r="I142" s="34" t="e">
        <f aca="false">SUM(H142/G142*100)</f>
        <v>#DIV/0!</v>
      </c>
      <c r="J142" s="135"/>
      <c r="K142" s="135"/>
    </row>
    <row r="143" customFormat="false" ht="35.25" hidden="false" customHeight="true" outlineLevel="0" collapsed="false">
      <c r="A143" s="136" t="s">
        <v>172</v>
      </c>
      <c r="B143" s="30" t="s">
        <v>22</v>
      </c>
      <c r="C143" s="125" t="s">
        <v>56</v>
      </c>
      <c r="D143" s="123" t="s">
        <v>173</v>
      </c>
      <c r="E143" s="137"/>
      <c r="F143" s="137"/>
      <c r="G143" s="38" t="n">
        <f aca="false">G146+G149</f>
        <v>3000</v>
      </c>
      <c r="H143" s="38" t="n">
        <f aca="false">H146+H149</f>
        <v>0</v>
      </c>
      <c r="I143" s="34" t="n">
        <f aca="false">SUM(H143/G143*100)</f>
        <v>0</v>
      </c>
      <c r="J143" s="38" t="n">
        <f aca="false">J146+J149</f>
        <v>3000</v>
      </c>
      <c r="K143" s="38" t="n">
        <f aca="false">K146+K149</f>
        <v>3000</v>
      </c>
    </row>
    <row r="144" customFormat="false" ht="35.25" hidden="false" customHeight="true" outlineLevel="0" collapsed="false">
      <c r="A144" s="138" t="s">
        <v>174</v>
      </c>
      <c r="B144" s="43" t="s">
        <v>22</v>
      </c>
      <c r="C144" s="126" t="s">
        <v>56</v>
      </c>
      <c r="D144" s="118" t="s">
        <v>173</v>
      </c>
      <c r="E144" s="118" t="s">
        <v>175</v>
      </c>
      <c r="F144" s="118"/>
      <c r="G144" s="38" t="n">
        <f aca="false">G146+G149</f>
        <v>3000</v>
      </c>
      <c r="H144" s="38" t="n">
        <f aca="false">H146+H149</f>
        <v>0</v>
      </c>
      <c r="I144" s="34" t="n">
        <f aca="false">SUM(H144/G144*100)</f>
        <v>0</v>
      </c>
      <c r="J144" s="38" t="n">
        <f aca="false">J146+J149</f>
        <v>3000</v>
      </c>
      <c r="K144" s="38" t="n">
        <f aca="false">K146+K149</f>
        <v>3000</v>
      </c>
    </row>
    <row r="145" customFormat="false" ht="35.25" hidden="false" customHeight="true" outlineLevel="0" collapsed="false">
      <c r="A145" s="138" t="s">
        <v>176</v>
      </c>
      <c r="B145" s="43" t="s">
        <v>22</v>
      </c>
      <c r="C145" s="118" t="s">
        <v>56</v>
      </c>
      <c r="D145" s="118" t="s">
        <v>173</v>
      </c>
      <c r="E145" s="118" t="s">
        <v>177</v>
      </c>
      <c r="F145" s="118"/>
      <c r="G145" s="47" t="n">
        <f aca="false">G146</f>
        <v>2000</v>
      </c>
      <c r="H145" s="47" t="n">
        <f aca="false">H146</f>
        <v>0</v>
      </c>
      <c r="I145" s="34" t="n">
        <f aca="false">SUM(H145/G145*100)</f>
        <v>0</v>
      </c>
      <c r="J145" s="47" t="n">
        <f aca="false">J146</f>
        <v>2000</v>
      </c>
      <c r="K145" s="47" t="n">
        <f aca="false">K146</f>
        <v>2000</v>
      </c>
    </row>
    <row r="146" customFormat="false" ht="39" hidden="false" customHeight="true" outlineLevel="0" collapsed="false">
      <c r="A146" s="138" t="s">
        <v>178</v>
      </c>
      <c r="B146" s="43" t="s">
        <v>22</v>
      </c>
      <c r="C146" s="126" t="s">
        <v>56</v>
      </c>
      <c r="D146" s="118" t="s">
        <v>173</v>
      </c>
      <c r="E146" s="118" t="s">
        <v>179</v>
      </c>
      <c r="F146" s="55"/>
      <c r="G146" s="47" t="n">
        <f aca="false">G147</f>
        <v>2000</v>
      </c>
      <c r="H146" s="47" t="n">
        <f aca="false">H147</f>
        <v>0</v>
      </c>
      <c r="I146" s="34" t="n">
        <f aca="false">SUM(H146/G146*100)</f>
        <v>0</v>
      </c>
      <c r="J146" s="47" t="n">
        <f aca="false">J147</f>
        <v>2000</v>
      </c>
      <c r="K146" s="47" t="n">
        <f aca="false">K147</f>
        <v>2000</v>
      </c>
    </row>
    <row r="147" customFormat="false" ht="35.25" hidden="false" customHeight="true" outlineLevel="0" collapsed="false">
      <c r="A147" s="58" t="s">
        <v>64</v>
      </c>
      <c r="B147" s="59" t="s">
        <v>22</v>
      </c>
      <c r="C147" s="126" t="s">
        <v>56</v>
      </c>
      <c r="D147" s="118" t="s">
        <v>173</v>
      </c>
      <c r="E147" s="118" t="s">
        <v>179</v>
      </c>
      <c r="F147" s="55" t="s">
        <v>48</v>
      </c>
      <c r="G147" s="139" t="n">
        <v>2000</v>
      </c>
      <c r="H147" s="139"/>
      <c r="I147" s="34" t="n">
        <f aca="false">SUM(H147/G147*100)</f>
        <v>0</v>
      </c>
      <c r="J147" s="139" t="n">
        <v>2000</v>
      </c>
      <c r="K147" s="139" t="n">
        <v>2000</v>
      </c>
    </row>
    <row r="148" customFormat="false" ht="27" hidden="false" customHeight="true" outlineLevel="0" collapsed="false">
      <c r="A148" s="138" t="s">
        <v>180</v>
      </c>
      <c r="B148" s="59" t="s">
        <v>22</v>
      </c>
      <c r="C148" s="126" t="s">
        <v>56</v>
      </c>
      <c r="D148" s="118" t="s">
        <v>173</v>
      </c>
      <c r="E148" s="118" t="s">
        <v>181</v>
      </c>
      <c r="F148" s="55"/>
      <c r="G148" s="47" t="n">
        <f aca="false">G149</f>
        <v>1000</v>
      </c>
      <c r="H148" s="47" t="n">
        <f aca="false">H149</f>
        <v>0</v>
      </c>
      <c r="I148" s="34" t="n">
        <f aca="false">SUM(H148/G148*100)</f>
        <v>0</v>
      </c>
      <c r="J148" s="47" t="n">
        <f aca="false">J149</f>
        <v>1000</v>
      </c>
      <c r="K148" s="47" t="n">
        <f aca="false">K149</f>
        <v>1000</v>
      </c>
    </row>
    <row r="149" customFormat="false" ht="41.25" hidden="false" customHeight="true" outlineLevel="0" collapsed="false">
      <c r="A149" s="58" t="s">
        <v>64</v>
      </c>
      <c r="B149" s="59" t="s">
        <v>22</v>
      </c>
      <c r="C149" s="126" t="s">
        <v>56</v>
      </c>
      <c r="D149" s="118" t="s">
        <v>173</v>
      </c>
      <c r="E149" s="118" t="s">
        <v>181</v>
      </c>
      <c r="F149" s="55" t="s">
        <v>48</v>
      </c>
      <c r="G149" s="139" t="n">
        <v>1000</v>
      </c>
      <c r="H149" s="139"/>
      <c r="I149" s="34" t="n">
        <f aca="false">SUM(H149/G149*100)</f>
        <v>0</v>
      </c>
      <c r="J149" s="139" t="n">
        <v>1000</v>
      </c>
      <c r="K149" s="139" t="n">
        <v>1000</v>
      </c>
    </row>
    <row r="150" customFormat="false" ht="35.25" hidden="true" customHeight="true" outlineLevel="0" collapsed="false">
      <c r="A150" s="140" t="s">
        <v>159</v>
      </c>
      <c r="B150" s="59" t="s">
        <v>22</v>
      </c>
      <c r="C150" s="37" t="s">
        <v>56</v>
      </c>
      <c r="D150" s="37" t="s">
        <v>148</v>
      </c>
      <c r="E150" s="64"/>
      <c r="F150" s="40"/>
      <c r="G150" s="47" t="n">
        <f aca="false">G151</f>
        <v>0</v>
      </c>
      <c r="H150" s="47" t="n">
        <f aca="false">H151</f>
        <v>0</v>
      </c>
      <c r="I150" s="34" t="e">
        <f aca="false">SUM(H150/G150*100)</f>
        <v>#DIV/0!</v>
      </c>
      <c r="J150" s="47" t="n">
        <f aca="false">J151</f>
        <v>0</v>
      </c>
      <c r="K150" s="47" t="n">
        <f aca="false">K151</f>
        <v>0</v>
      </c>
    </row>
    <row r="151" customFormat="false" ht="35.25" hidden="true" customHeight="true" outlineLevel="0" collapsed="false">
      <c r="A151" s="121" t="s">
        <v>182</v>
      </c>
      <c r="B151" s="59" t="s">
        <v>22</v>
      </c>
      <c r="C151" s="118" t="s">
        <v>56</v>
      </c>
      <c r="D151" s="44" t="s">
        <v>173</v>
      </c>
      <c r="E151" s="64" t="s">
        <v>183</v>
      </c>
      <c r="F151" s="44"/>
      <c r="G151" s="47" t="n">
        <f aca="false">G152</f>
        <v>0</v>
      </c>
      <c r="H151" s="47" t="n">
        <f aca="false">H152</f>
        <v>0</v>
      </c>
      <c r="I151" s="34" t="e">
        <f aca="false">SUM(H151/G151*100)</f>
        <v>#DIV/0!</v>
      </c>
      <c r="J151" s="47" t="n">
        <f aca="false">J152</f>
        <v>0</v>
      </c>
      <c r="K151" s="47" t="n">
        <f aca="false">K152</f>
        <v>0</v>
      </c>
    </row>
    <row r="152" customFormat="false" ht="34.5" hidden="true" customHeight="true" outlineLevel="0" collapsed="false">
      <c r="A152" s="133" t="s">
        <v>184</v>
      </c>
      <c r="B152" s="59" t="s">
        <v>22</v>
      </c>
      <c r="C152" s="118" t="s">
        <v>56</v>
      </c>
      <c r="D152" s="44" t="s">
        <v>173</v>
      </c>
      <c r="E152" s="134" t="s">
        <v>185</v>
      </c>
      <c r="F152" s="44"/>
      <c r="G152" s="53" t="n">
        <f aca="false">G153</f>
        <v>0</v>
      </c>
      <c r="H152" s="53" t="n">
        <f aca="false">H153</f>
        <v>0</v>
      </c>
      <c r="I152" s="34" t="e">
        <f aca="false">SUM(H152/G152*100)</f>
        <v>#DIV/0!</v>
      </c>
      <c r="J152" s="53" t="n">
        <f aca="false">J153</f>
        <v>0</v>
      </c>
      <c r="K152" s="53" t="n">
        <f aca="false">K153</f>
        <v>0</v>
      </c>
    </row>
    <row r="153" customFormat="false" ht="23.25" hidden="true" customHeight="true" outlineLevel="0" collapsed="false">
      <c r="A153" s="74"/>
      <c r="B153" s="59" t="s">
        <v>22</v>
      </c>
      <c r="C153" s="126" t="s">
        <v>56</v>
      </c>
      <c r="D153" s="118" t="s">
        <v>173</v>
      </c>
      <c r="E153" s="134" t="s">
        <v>186</v>
      </c>
      <c r="F153" s="32"/>
      <c r="G153" s="53" t="n">
        <f aca="false">G154</f>
        <v>0</v>
      </c>
      <c r="H153" s="53" t="n">
        <f aca="false">H154</f>
        <v>0</v>
      </c>
      <c r="I153" s="34" t="e">
        <f aca="false">SUM(H153/G153*100)</f>
        <v>#DIV/0!</v>
      </c>
      <c r="J153" s="53" t="n">
        <f aca="false">J154</f>
        <v>0</v>
      </c>
      <c r="K153" s="53" t="n">
        <f aca="false">K154</f>
        <v>0</v>
      </c>
    </row>
    <row r="154" customFormat="false" ht="33.75" hidden="true" customHeight="true" outlineLevel="0" collapsed="false">
      <c r="A154" s="74"/>
      <c r="B154" s="59" t="s">
        <v>22</v>
      </c>
      <c r="C154" s="126" t="s">
        <v>56</v>
      </c>
      <c r="D154" s="118" t="s">
        <v>173</v>
      </c>
      <c r="E154" s="134" t="s">
        <v>186</v>
      </c>
      <c r="F154" s="32"/>
      <c r="G154" s="53" t="n">
        <f aca="false">G155</f>
        <v>0</v>
      </c>
      <c r="H154" s="53" t="n">
        <f aca="false">H155</f>
        <v>0</v>
      </c>
      <c r="I154" s="34" t="e">
        <f aca="false">SUM(H154/G154*100)</f>
        <v>#DIV/0!</v>
      </c>
      <c r="J154" s="53" t="n">
        <f aca="false">J155</f>
        <v>0</v>
      </c>
      <c r="K154" s="53" t="n">
        <f aca="false">K155</f>
        <v>0</v>
      </c>
    </row>
    <row r="155" customFormat="false" ht="35.25" hidden="true" customHeight="true" outlineLevel="0" collapsed="false">
      <c r="A155" s="74" t="s">
        <v>113</v>
      </c>
      <c r="B155" s="59" t="s">
        <v>22</v>
      </c>
      <c r="C155" s="118" t="s">
        <v>56</v>
      </c>
      <c r="D155" s="118" t="s">
        <v>173</v>
      </c>
      <c r="E155" s="134" t="s">
        <v>185</v>
      </c>
      <c r="F155" s="55" t="s">
        <v>48</v>
      </c>
      <c r="G155" s="119" t="n">
        <f aca="false">G156+G160</f>
        <v>0</v>
      </c>
      <c r="H155" s="119" t="n">
        <f aca="false">H156+H160</f>
        <v>0</v>
      </c>
      <c r="I155" s="34" t="e">
        <f aca="false">SUM(H155/G155*100)</f>
        <v>#DIV/0!</v>
      </c>
      <c r="J155" s="119" t="n">
        <f aca="false">J156+J160</f>
        <v>0</v>
      </c>
      <c r="K155" s="119" t="n">
        <f aca="false">K156+K160</f>
        <v>0</v>
      </c>
    </row>
    <row r="156" customFormat="false" ht="13.5" hidden="true" customHeight="true" outlineLevel="0" collapsed="false">
      <c r="A156" s="74" t="s">
        <v>65</v>
      </c>
      <c r="B156" s="59" t="s">
        <v>22</v>
      </c>
      <c r="C156" s="126" t="s">
        <v>56</v>
      </c>
      <c r="D156" s="118" t="s">
        <v>173</v>
      </c>
      <c r="E156" s="134" t="s">
        <v>185</v>
      </c>
      <c r="F156" s="55" t="s">
        <v>50</v>
      </c>
      <c r="G156" s="119" t="n">
        <f aca="false">G157+G161</f>
        <v>0</v>
      </c>
      <c r="H156" s="119" t="n">
        <f aca="false">H157+H161</f>
        <v>0</v>
      </c>
      <c r="I156" s="34" t="e">
        <f aca="false">SUM(H156/G156*100)</f>
        <v>#DIV/0!</v>
      </c>
      <c r="J156" s="119" t="n">
        <f aca="false">J157+J161</f>
        <v>0</v>
      </c>
      <c r="K156" s="119" t="n">
        <f aca="false">K157+K161</f>
        <v>0</v>
      </c>
    </row>
    <row r="157" customFormat="false" ht="35.25" hidden="true" customHeight="true" outlineLevel="0" collapsed="false">
      <c r="A157" s="74" t="s">
        <v>68</v>
      </c>
      <c r="B157" s="59" t="s">
        <v>22</v>
      </c>
      <c r="C157" s="126" t="s">
        <v>56</v>
      </c>
      <c r="D157" s="118" t="s">
        <v>173</v>
      </c>
      <c r="E157" s="134" t="s">
        <v>185</v>
      </c>
      <c r="F157" s="55" t="s">
        <v>54</v>
      </c>
      <c r="G157" s="139"/>
      <c r="H157" s="139"/>
      <c r="I157" s="34" t="e">
        <f aca="false">SUM(H157/G157*100)</f>
        <v>#DIV/0!</v>
      </c>
      <c r="J157" s="139"/>
      <c r="K157" s="139"/>
    </row>
    <row r="158" customFormat="false" ht="35.25" hidden="true" customHeight="true" outlineLevel="0" collapsed="false">
      <c r="A158" s="58" t="s">
        <v>46</v>
      </c>
      <c r="B158" s="77"/>
      <c r="C158" s="126" t="s">
        <v>56</v>
      </c>
      <c r="D158" s="118" t="s">
        <v>173</v>
      </c>
      <c r="E158" s="94" t="s">
        <v>187</v>
      </c>
      <c r="F158" s="55" t="s">
        <v>48</v>
      </c>
      <c r="G158" s="47" t="n">
        <f aca="false">G159</f>
        <v>0</v>
      </c>
      <c r="H158" s="47" t="n">
        <f aca="false">H159</f>
        <v>0</v>
      </c>
      <c r="I158" s="34" t="e">
        <f aca="false">SUM(H158/G158*100)</f>
        <v>#DIV/0!</v>
      </c>
      <c r="J158" s="47" t="n">
        <f aca="false">J159</f>
        <v>0</v>
      </c>
      <c r="K158" s="47" t="n">
        <f aca="false">K159</f>
        <v>0</v>
      </c>
    </row>
    <row r="159" customFormat="false" ht="35.25" hidden="true" customHeight="true" outlineLevel="0" collapsed="false">
      <c r="A159" s="58" t="s">
        <v>49</v>
      </c>
      <c r="B159" s="77"/>
      <c r="C159" s="118" t="s">
        <v>56</v>
      </c>
      <c r="D159" s="44" t="s">
        <v>148</v>
      </c>
      <c r="E159" s="94" t="s">
        <v>187</v>
      </c>
      <c r="F159" s="55" t="s">
        <v>50</v>
      </c>
      <c r="G159" s="47" t="n">
        <f aca="false">G160</f>
        <v>0</v>
      </c>
      <c r="H159" s="47" t="n">
        <f aca="false">H160</f>
        <v>0</v>
      </c>
      <c r="I159" s="34" t="e">
        <f aca="false">SUM(H159/G159*100)</f>
        <v>#DIV/0!</v>
      </c>
      <c r="J159" s="47" t="n">
        <f aca="false">J160</f>
        <v>0</v>
      </c>
      <c r="K159" s="47" t="n">
        <f aca="false">K160</f>
        <v>0</v>
      </c>
    </row>
    <row r="160" customFormat="false" ht="35.25" hidden="true" customHeight="true" outlineLevel="0" collapsed="false">
      <c r="A160" s="58" t="s">
        <v>53</v>
      </c>
      <c r="B160" s="77"/>
      <c r="C160" s="118" t="s">
        <v>56</v>
      </c>
      <c r="D160" s="44" t="s">
        <v>148</v>
      </c>
      <c r="E160" s="94" t="s">
        <v>187</v>
      </c>
      <c r="F160" s="55" t="s">
        <v>54</v>
      </c>
      <c r="G160" s="47"/>
      <c r="H160" s="47"/>
      <c r="I160" s="34" t="e">
        <f aca="false">SUM(H160/G160*100)</f>
        <v>#DIV/0!</v>
      </c>
      <c r="J160" s="47"/>
      <c r="K160" s="47"/>
    </row>
    <row r="161" customFormat="false" ht="35.25" hidden="true" customHeight="true" outlineLevel="0" collapsed="false">
      <c r="A161" s="65" t="s">
        <v>188</v>
      </c>
      <c r="B161" s="103"/>
      <c r="C161" s="44" t="s">
        <v>56</v>
      </c>
      <c r="D161" s="44" t="s">
        <v>148</v>
      </c>
      <c r="E161" s="94" t="s">
        <v>189</v>
      </c>
      <c r="F161" s="44"/>
      <c r="G161" s="47" t="n">
        <f aca="false">G162</f>
        <v>0</v>
      </c>
      <c r="H161" s="47" t="n">
        <f aca="false">H162</f>
        <v>0</v>
      </c>
      <c r="I161" s="34" t="e">
        <f aca="false">SUM(H161/G161*100)</f>
        <v>#DIV/0!</v>
      </c>
      <c r="J161" s="47" t="n">
        <f aca="false">J162</f>
        <v>0</v>
      </c>
      <c r="K161" s="47" t="n">
        <f aca="false">K162</f>
        <v>0</v>
      </c>
    </row>
    <row r="162" customFormat="false" ht="35.25" hidden="true" customHeight="true" outlineLevel="0" collapsed="false">
      <c r="A162" s="58" t="s">
        <v>46</v>
      </c>
      <c r="B162" s="77"/>
      <c r="C162" s="118" t="s">
        <v>56</v>
      </c>
      <c r="D162" s="44" t="s">
        <v>148</v>
      </c>
      <c r="E162" s="94" t="s">
        <v>189</v>
      </c>
      <c r="F162" s="55" t="s">
        <v>48</v>
      </c>
      <c r="G162" s="47" t="n">
        <f aca="false">G163</f>
        <v>0</v>
      </c>
      <c r="H162" s="47" t="n">
        <f aca="false">H163</f>
        <v>0</v>
      </c>
      <c r="I162" s="34" t="e">
        <f aca="false">SUM(H162/G162*100)</f>
        <v>#DIV/0!</v>
      </c>
      <c r="J162" s="47" t="n">
        <f aca="false">J163</f>
        <v>0</v>
      </c>
      <c r="K162" s="47" t="n">
        <f aca="false">K163</f>
        <v>0</v>
      </c>
    </row>
    <row r="163" customFormat="false" ht="35.25" hidden="true" customHeight="true" outlineLevel="0" collapsed="false">
      <c r="A163" s="58" t="s">
        <v>49</v>
      </c>
      <c r="B163" s="77"/>
      <c r="C163" s="118" t="s">
        <v>56</v>
      </c>
      <c r="D163" s="44" t="s">
        <v>148</v>
      </c>
      <c r="E163" s="94" t="s">
        <v>189</v>
      </c>
      <c r="F163" s="55" t="s">
        <v>50</v>
      </c>
      <c r="G163" s="47" t="n">
        <f aca="false">G164+G165</f>
        <v>0</v>
      </c>
      <c r="H163" s="47" t="n">
        <f aca="false">H164+H165</f>
        <v>0</v>
      </c>
      <c r="I163" s="34" t="e">
        <f aca="false">SUM(H163/G163*100)</f>
        <v>#DIV/0!</v>
      </c>
      <c r="J163" s="47" t="n">
        <f aca="false">J164+J165</f>
        <v>0</v>
      </c>
      <c r="K163" s="47" t="n">
        <f aca="false">K164+K165</f>
        <v>0</v>
      </c>
    </row>
    <row r="164" customFormat="false" ht="35.25" hidden="true" customHeight="true" outlineLevel="0" collapsed="false">
      <c r="A164" s="65" t="s">
        <v>190</v>
      </c>
      <c r="B164" s="103"/>
      <c r="C164" s="118" t="s">
        <v>56</v>
      </c>
      <c r="D164" s="44" t="s">
        <v>148</v>
      </c>
      <c r="E164" s="94" t="s">
        <v>189</v>
      </c>
      <c r="F164" s="55" t="s">
        <v>67</v>
      </c>
      <c r="G164" s="47"/>
      <c r="H164" s="47"/>
      <c r="I164" s="34" t="e">
        <f aca="false">SUM(H164/G164*100)</f>
        <v>#DIV/0!</v>
      </c>
      <c r="J164" s="47"/>
      <c r="K164" s="47"/>
    </row>
    <row r="165" customFormat="false" ht="35.25" hidden="true" customHeight="true" outlineLevel="0" collapsed="false">
      <c r="A165" s="58" t="s">
        <v>53</v>
      </c>
      <c r="B165" s="77"/>
      <c r="C165" s="118" t="s">
        <v>56</v>
      </c>
      <c r="D165" s="44" t="s">
        <v>148</v>
      </c>
      <c r="E165" s="94" t="s">
        <v>189</v>
      </c>
      <c r="F165" s="55" t="s">
        <v>54</v>
      </c>
      <c r="G165" s="47"/>
      <c r="H165" s="47"/>
      <c r="I165" s="34" t="e">
        <f aca="false">SUM(H165/G165*100)</f>
        <v>#DIV/0!</v>
      </c>
      <c r="J165" s="47"/>
      <c r="K165" s="47"/>
    </row>
    <row r="166" customFormat="false" ht="30.75" hidden="false" customHeight="true" outlineLevel="0" collapsed="false">
      <c r="A166" s="141" t="s">
        <v>191</v>
      </c>
      <c r="B166" s="30" t="s">
        <v>22</v>
      </c>
      <c r="C166" s="37" t="s">
        <v>192</v>
      </c>
      <c r="D166" s="37"/>
      <c r="E166" s="40"/>
      <c r="F166" s="44"/>
      <c r="G166" s="38" t="n">
        <f aca="false">G167+G213+G236+G238</f>
        <v>6756823</v>
      </c>
      <c r="H166" s="38" t="n">
        <f aca="false">H167+H213+H2236+H238</f>
        <v>1699301</v>
      </c>
      <c r="I166" s="34" t="n">
        <f aca="false">SUM(H166/G166*100)</f>
        <v>25.1494082352017</v>
      </c>
      <c r="J166" s="38" t="n">
        <f aca="false">J167+J213</f>
        <v>1203896</v>
      </c>
      <c r="K166" s="38" t="n">
        <f aca="false">K167+K213</f>
        <v>4000</v>
      </c>
    </row>
    <row r="167" customFormat="false" ht="36" hidden="true" customHeight="true" outlineLevel="0" collapsed="false">
      <c r="A167" s="142" t="s">
        <v>193</v>
      </c>
      <c r="B167" s="30" t="s">
        <v>22</v>
      </c>
      <c r="C167" s="37" t="s">
        <v>192</v>
      </c>
      <c r="D167" s="37" t="s">
        <v>25</v>
      </c>
      <c r="E167" s="40"/>
      <c r="F167" s="44"/>
      <c r="G167" s="38" t="n">
        <f aca="false">G168</f>
        <v>0</v>
      </c>
      <c r="H167" s="38" t="n">
        <f aca="false">H168</f>
        <v>0</v>
      </c>
      <c r="I167" s="34" t="e">
        <f aca="false">SUM(H167/G167*100)</f>
        <v>#DIV/0!</v>
      </c>
      <c r="J167" s="38" t="n">
        <f aca="false">J168</f>
        <v>0</v>
      </c>
      <c r="K167" s="38" t="n">
        <f aca="false">K168</f>
        <v>0</v>
      </c>
    </row>
    <row r="168" customFormat="false" ht="36" hidden="true" customHeight="true" outlineLevel="0" collapsed="false">
      <c r="A168" s="120"/>
      <c r="B168" s="30"/>
      <c r="C168" s="44"/>
      <c r="D168" s="44"/>
      <c r="E168" s="64"/>
      <c r="F168" s="55"/>
      <c r="G168" s="47" t="n">
        <f aca="false">G169</f>
        <v>0</v>
      </c>
      <c r="H168" s="47" t="n">
        <f aca="false">H169</f>
        <v>0</v>
      </c>
      <c r="I168" s="34" t="e">
        <f aca="false">SUM(H168/G168*100)</f>
        <v>#DIV/0!</v>
      </c>
      <c r="J168" s="47" t="n">
        <f aca="false">J169</f>
        <v>0</v>
      </c>
      <c r="K168" s="47" t="n">
        <f aca="false">K169</f>
        <v>0</v>
      </c>
    </row>
    <row r="169" customFormat="false" ht="36" hidden="true" customHeight="true" outlineLevel="0" collapsed="false">
      <c r="A169" s="121"/>
      <c r="B169" s="30"/>
      <c r="C169" s="44"/>
      <c r="D169" s="44"/>
      <c r="E169" s="94"/>
      <c r="F169" s="55"/>
      <c r="G169" s="47" t="n">
        <f aca="false">G170</f>
        <v>0</v>
      </c>
      <c r="H169" s="47" t="n">
        <f aca="false">H170</f>
        <v>0</v>
      </c>
      <c r="I169" s="34" t="e">
        <f aca="false">SUM(H169/G169*100)</f>
        <v>#DIV/0!</v>
      </c>
      <c r="J169" s="47" t="n">
        <f aca="false">J170</f>
        <v>0</v>
      </c>
      <c r="K169" s="47" t="n">
        <f aca="false">K170</f>
        <v>0</v>
      </c>
    </row>
    <row r="170" customFormat="false" ht="36" hidden="true" customHeight="true" outlineLevel="0" collapsed="false">
      <c r="A170" s="113" t="s">
        <v>194</v>
      </c>
      <c r="B170" s="30" t="s">
        <v>22</v>
      </c>
      <c r="C170" s="37" t="s">
        <v>192</v>
      </c>
      <c r="D170" s="37" t="s">
        <v>25</v>
      </c>
      <c r="E170" s="143" t="s">
        <v>161</v>
      </c>
      <c r="F170" s="123"/>
      <c r="G170" s="38" t="n">
        <f aca="false">G173+G175</f>
        <v>0</v>
      </c>
      <c r="H170" s="38" t="n">
        <f aca="false">H173+H175</f>
        <v>0</v>
      </c>
      <c r="I170" s="34" t="e">
        <f aca="false">SUM(H170/G170*100)</f>
        <v>#DIV/0!</v>
      </c>
      <c r="J170" s="38" t="n">
        <f aca="false">J173+J175</f>
        <v>0</v>
      </c>
      <c r="K170" s="38" t="n">
        <f aca="false">K173+K175</f>
        <v>0</v>
      </c>
    </row>
    <row r="171" customFormat="false" ht="36" hidden="true" customHeight="true" outlineLevel="0" collapsed="false">
      <c r="A171" s="74" t="s">
        <v>195</v>
      </c>
      <c r="B171" s="59" t="s">
        <v>22</v>
      </c>
      <c r="C171" s="44" t="s">
        <v>192</v>
      </c>
      <c r="D171" s="44" t="s">
        <v>25</v>
      </c>
      <c r="E171" s="94" t="s">
        <v>196</v>
      </c>
      <c r="F171" s="55"/>
      <c r="G171" s="47" t="n">
        <f aca="false">G172</f>
        <v>0</v>
      </c>
      <c r="H171" s="47" t="n">
        <f aca="false">H172</f>
        <v>0</v>
      </c>
      <c r="I171" s="34" t="e">
        <f aca="false">SUM(H171/G171*100)</f>
        <v>#DIV/0!</v>
      </c>
      <c r="J171" s="47" t="n">
        <f aca="false">J172</f>
        <v>0</v>
      </c>
      <c r="K171" s="47" t="n">
        <f aca="false">K172</f>
        <v>0</v>
      </c>
    </row>
    <row r="172" customFormat="false" ht="36" hidden="true" customHeight="true" outlineLevel="0" collapsed="false">
      <c r="A172" s="74" t="s">
        <v>197</v>
      </c>
      <c r="B172" s="59" t="s">
        <v>22</v>
      </c>
      <c r="C172" s="44" t="s">
        <v>192</v>
      </c>
      <c r="D172" s="44" t="s">
        <v>25</v>
      </c>
      <c r="E172" s="94" t="s">
        <v>198</v>
      </c>
      <c r="F172" s="55"/>
      <c r="G172" s="47" t="n">
        <f aca="false">G173</f>
        <v>0</v>
      </c>
      <c r="H172" s="47" t="n">
        <f aca="false">H173</f>
        <v>0</v>
      </c>
      <c r="I172" s="34" t="e">
        <f aca="false">SUM(H172/G172*100)</f>
        <v>#DIV/0!</v>
      </c>
      <c r="J172" s="47" t="n">
        <f aca="false">J173</f>
        <v>0</v>
      </c>
      <c r="K172" s="47" t="n">
        <f aca="false">K173</f>
        <v>0</v>
      </c>
    </row>
    <row r="173" customFormat="false" ht="36" hidden="true" customHeight="true" outlineLevel="0" collapsed="false">
      <c r="A173" s="74" t="s">
        <v>199</v>
      </c>
      <c r="B173" s="59" t="s">
        <v>22</v>
      </c>
      <c r="C173" s="44" t="s">
        <v>192</v>
      </c>
      <c r="D173" s="44" t="s">
        <v>25</v>
      </c>
      <c r="E173" s="94" t="s">
        <v>198</v>
      </c>
      <c r="F173" s="55" t="s">
        <v>200</v>
      </c>
      <c r="G173" s="139"/>
      <c r="H173" s="139"/>
      <c r="I173" s="34" t="e">
        <f aca="false">SUM(H173/G173*100)</f>
        <v>#DIV/0!</v>
      </c>
      <c r="J173" s="139"/>
      <c r="K173" s="139"/>
    </row>
    <row r="174" customFormat="false" ht="36" hidden="true" customHeight="true" outlineLevel="0" collapsed="false">
      <c r="A174" s="120" t="s">
        <v>201</v>
      </c>
      <c r="B174" s="59" t="s">
        <v>22</v>
      </c>
      <c r="C174" s="44" t="s">
        <v>192</v>
      </c>
      <c r="D174" s="44" t="s">
        <v>25</v>
      </c>
      <c r="E174" s="94" t="s">
        <v>202</v>
      </c>
      <c r="F174" s="32"/>
      <c r="G174" s="47" t="n">
        <f aca="false">G175</f>
        <v>0</v>
      </c>
      <c r="H174" s="47" t="n">
        <f aca="false">H175</f>
        <v>0</v>
      </c>
      <c r="I174" s="34" t="e">
        <f aca="false">SUM(H174/G174*100)</f>
        <v>#DIV/0!</v>
      </c>
      <c r="J174" s="47" t="n">
        <f aca="false">J175</f>
        <v>0</v>
      </c>
      <c r="K174" s="47" t="n">
        <f aca="false">K175</f>
        <v>0</v>
      </c>
    </row>
    <row r="175" customFormat="false" ht="36" hidden="true" customHeight="true" outlineLevel="0" collapsed="false">
      <c r="A175" s="74" t="s">
        <v>199</v>
      </c>
      <c r="B175" s="59" t="s">
        <v>22</v>
      </c>
      <c r="C175" s="44" t="s">
        <v>192</v>
      </c>
      <c r="D175" s="44" t="s">
        <v>25</v>
      </c>
      <c r="E175" s="94" t="s">
        <v>202</v>
      </c>
      <c r="F175" s="55" t="s">
        <v>200</v>
      </c>
      <c r="G175" s="69"/>
      <c r="H175" s="69"/>
      <c r="I175" s="34" t="e">
        <f aca="false">SUM(H175/G175*100)</f>
        <v>#DIV/0!</v>
      </c>
      <c r="J175" s="69"/>
      <c r="K175" s="69"/>
    </row>
    <row r="176" customFormat="false" ht="36" hidden="true" customHeight="true" outlineLevel="0" collapsed="false">
      <c r="A176" s="51"/>
      <c r="B176" s="103"/>
      <c r="C176" s="52"/>
      <c r="D176" s="52"/>
      <c r="E176" s="52"/>
      <c r="F176" s="52"/>
      <c r="G176" s="53"/>
      <c r="H176" s="53"/>
      <c r="I176" s="34" t="e">
        <f aca="false">SUM(H176/G176*100)</f>
        <v>#DIV/0!</v>
      </c>
      <c r="J176" s="53"/>
      <c r="K176" s="53"/>
    </row>
    <row r="177" customFormat="false" ht="36" hidden="true" customHeight="true" outlineLevel="0" collapsed="false">
      <c r="A177" s="51"/>
      <c r="B177" s="103"/>
      <c r="C177" s="52"/>
      <c r="D177" s="52"/>
      <c r="E177" s="45"/>
      <c r="F177" s="52"/>
      <c r="G177" s="53"/>
      <c r="H177" s="53"/>
      <c r="I177" s="34" t="e">
        <f aca="false">SUM(H177/G177*100)</f>
        <v>#DIV/0!</v>
      </c>
      <c r="J177" s="53"/>
      <c r="K177" s="53"/>
    </row>
    <row r="178" customFormat="false" ht="36" hidden="true" customHeight="true" outlineLevel="0" collapsed="false">
      <c r="A178" s="51"/>
      <c r="B178" s="103"/>
      <c r="C178" s="52"/>
      <c r="D178" s="52"/>
      <c r="E178" s="45"/>
      <c r="F178" s="52"/>
      <c r="G178" s="53"/>
      <c r="H178" s="53"/>
      <c r="I178" s="34" t="e">
        <f aca="false">SUM(H178/G178*100)</f>
        <v>#DIV/0!</v>
      </c>
      <c r="J178" s="53"/>
      <c r="K178" s="53"/>
    </row>
    <row r="179" customFormat="false" ht="36" hidden="true" customHeight="true" outlineLevel="0" collapsed="false">
      <c r="A179" s="51"/>
      <c r="B179" s="103"/>
      <c r="C179" s="52"/>
      <c r="D179" s="52"/>
      <c r="E179" s="45"/>
      <c r="F179" s="52"/>
      <c r="G179" s="53"/>
      <c r="H179" s="53"/>
      <c r="I179" s="34" t="e">
        <f aca="false">SUM(H179/G179*100)</f>
        <v>#DIV/0!</v>
      </c>
      <c r="J179" s="53"/>
      <c r="K179" s="53"/>
    </row>
    <row r="180" customFormat="false" ht="36" hidden="true" customHeight="true" outlineLevel="0" collapsed="false">
      <c r="A180" s="51"/>
      <c r="B180" s="103"/>
      <c r="C180" s="52"/>
      <c r="D180" s="52"/>
      <c r="E180" s="45"/>
      <c r="F180" s="52"/>
      <c r="G180" s="53"/>
      <c r="H180" s="53"/>
      <c r="I180" s="34" t="e">
        <f aca="false">SUM(H180/G180*100)</f>
        <v>#DIV/0!</v>
      </c>
      <c r="J180" s="53"/>
      <c r="K180" s="53"/>
    </row>
    <row r="181" customFormat="false" ht="36" hidden="true" customHeight="true" outlineLevel="0" collapsed="false">
      <c r="A181" s="51"/>
      <c r="B181" s="103"/>
      <c r="C181" s="52"/>
      <c r="D181" s="52"/>
      <c r="E181" s="45"/>
      <c r="F181" s="52"/>
      <c r="G181" s="53"/>
      <c r="H181" s="53"/>
      <c r="I181" s="34" t="e">
        <f aca="false">SUM(H181/G181*100)</f>
        <v>#DIV/0!</v>
      </c>
      <c r="J181" s="53"/>
      <c r="K181" s="53"/>
    </row>
    <row r="182" customFormat="false" ht="36" hidden="true" customHeight="true" outlineLevel="0" collapsed="false">
      <c r="A182" s="51"/>
      <c r="B182" s="103"/>
      <c r="C182" s="52"/>
      <c r="D182" s="52"/>
      <c r="E182" s="45"/>
      <c r="F182" s="52"/>
      <c r="G182" s="53"/>
      <c r="H182" s="53"/>
      <c r="I182" s="34" t="e">
        <f aca="false">SUM(H182/G182*100)</f>
        <v>#DIV/0!</v>
      </c>
      <c r="J182" s="53"/>
      <c r="K182" s="53"/>
    </row>
    <row r="183" customFormat="false" ht="36" hidden="true" customHeight="true" outlineLevel="0" collapsed="false">
      <c r="A183" s="51"/>
      <c r="B183" s="103"/>
      <c r="C183" s="52"/>
      <c r="D183" s="52"/>
      <c r="E183" s="45"/>
      <c r="F183" s="52"/>
      <c r="G183" s="53"/>
      <c r="H183" s="53"/>
      <c r="I183" s="34" t="e">
        <f aca="false">SUM(H183/G183*100)</f>
        <v>#DIV/0!</v>
      </c>
      <c r="J183" s="53"/>
      <c r="K183" s="53"/>
    </row>
    <row r="184" customFormat="false" ht="36" hidden="true" customHeight="true" outlineLevel="0" collapsed="false">
      <c r="A184" s="51"/>
      <c r="B184" s="103"/>
      <c r="C184" s="52"/>
      <c r="D184" s="52"/>
      <c r="E184" s="45"/>
      <c r="F184" s="52"/>
      <c r="G184" s="53"/>
      <c r="H184" s="53"/>
      <c r="I184" s="34" t="e">
        <f aca="false">SUM(H184/G184*100)</f>
        <v>#DIV/0!</v>
      </c>
      <c r="J184" s="53"/>
      <c r="K184" s="53"/>
    </row>
    <row r="185" customFormat="false" ht="36" hidden="true" customHeight="true" outlineLevel="0" collapsed="false">
      <c r="A185" s="51"/>
      <c r="B185" s="103"/>
      <c r="C185" s="52"/>
      <c r="D185" s="52"/>
      <c r="E185" s="45"/>
      <c r="F185" s="52"/>
      <c r="G185" s="53"/>
      <c r="H185" s="53"/>
      <c r="I185" s="34" t="e">
        <f aca="false">SUM(H185/G185*100)</f>
        <v>#DIV/0!</v>
      </c>
      <c r="J185" s="53"/>
      <c r="K185" s="53"/>
    </row>
    <row r="186" customFormat="false" ht="36" hidden="true" customHeight="true" outlineLevel="0" collapsed="false">
      <c r="A186" s="51"/>
      <c r="B186" s="103"/>
      <c r="C186" s="52"/>
      <c r="D186" s="52"/>
      <c r="E186" s="45"/>
      <c r="F186" s="52"/>
      <c r="G186" s="53"/>
      <c r="H186" s="53"/>
      <c r="I186" s="34" t="e">
        <f aca="false">SUM(H186/G186*100)</f>
        <v>#DIV/0!</v>
      </c>
      <c r="J186" s="53"/>
      <c r="K186" s="53"/>
    </row>
    <row r="187" customFormat="false" ht="36" hidden="true" customHeight="true" outlineLevel="0" collapsed="false">
      <c r="A187" s="51"/>
      <c r="B187" s="103"/>
      <c r="C187" s="52"/>
      <c r="D187" s="52"/>
      <c r="E187" s="45"/>
      <c r="F187" s="52"/>
      <c r="G187" s="53"/>
      <c r="H187" s="53"/>
      <c r="I187" s="34" t="e">
        <f aca="false">SUM(H187/G187*100)</f>
        <v>#DIV/0!</v>
      </c>
      <c r="J187" s="53"/>
      <c r="K187" s="53"/>
    </row>
    <row r="188" customFormat="false" ht="36" hidden="true" customHeight="true" outlineLevel="0" collapsed="false">
      <c r="A188" s="51"/>
      <c r="B188" s="103"/>
      <c r="C188" s="52"/>
      <c r="D188" s="52"/>
      <c r="E188" s="45"/>
      <c r="F188" s="52"/>
      <c r="G188" s="53"/>
      <c r="H188" s="53"/>
      <c r="I188" s="34" t="e">
        <f aca="false">SUM(H188/G188*100)</f>
        <v>#DIV/0!</v>
      </c>
      <c r="J188" s="53"/>
      <c r="K188" s="53"/>
    </row>
    <row r="189" customFormat="false" ht="36" hidden="true" customHeight="true" outlineLevel="0" collapsed="false">
      <c r="A189" s="51"/>
      <c r="B189" s="103"/>
      <c r="C189" s="52"/>
      <c r="D189" s="52"/>
      <c r="E189" s="45"/>
      <c r="F189" s="52"/>
      <c r="G189" s="53"/>
      <c r="H189" s="53"/>
      <c r="I189" s="34" t="e">
        <f aca="false">SUM(H189/G189*100)</f>
        <v>#DIV/0!</v>
      </c>
      <c r="J189" s="53"/>
      <c r="K189" s="53"/>
    </row>
    <row r="190" customFormat="false" ht="36" hidden="true" customHeight="true" outlineLevel="0" collapsed="false">
      <c r="A190" s="144"/>
      <c r="B190" s="145"/>
      <c r="C190" s="52"/>
      <c r="D190" s="52"/>
      <c r="E190" s="45"/>
      <c r="F190" s="52"/>
      <c r="G190" s="53"/>
      <c r="H190" s="53"/>
      <c r="I190" s="34" t="e">
        <f aca="false">SUM(H190/G190*100)</f>
        <v>#DIV/0!</v>
      </c>
      <c r="J190" s="53"/>
      <c r="K190" s="53"/>
    </row>
    <row r="191" customFormat="false" ht="36" hidden="true" customHeight="true" outlineLevel="0" collapsed="false">
      <c r="A191" s="74" t="s">
        <v>132</v>
      </c>
      <c r="B191" s="59" t="s">
        <v>22</v>
      </c>
      <c r="C191" s="46" t="s">
        <v>192</v>
      </c>
      <c r="D191" s="44" t="s">
        <v>31</v>
      </c>
      <c r="E191" s="64" t="s">
        <v>203</v>
      </c>
      <c r="F191" s="52"/>
      <c r="G191" s="47" t="n">
        <f aca="false">G192</f>
        <v>0</v>
      </c>
      <c r="H191" s="47" t="n">
        <f aca="false">H192</f>
        <v>0</v>
      </c>
      <c r="I191" s="34" t="e">
        <f aca="false">SUM(H191/G191*100)</f>
        <v>#DIV/0!</v>
      </c>
      <c r="J191" s="47" t="n">
        <f aca="false">J192</f>
        <v>0</v>
      </c>
      <c r="K191" s="47" t="n">
        <f aca="false">K192</f>
        <v>0</v>
      </c>
    </row>
    <row r="192" customFormat="false" ht="36" hidden="true" customHeight="true" outlineLevel="0" collapsed="false">
      <c r="A192" s="133" t="s">
        <v>204</v>
      </c>
      <c r="B192" s="59" t="s">
        <v>22</v>
      </c>
      <c r="C192" s="46" t="s">
        <v>192</v>
      </c>
      <c r="D192" s="44" t="s">
        <v>31</v>
      </c>
      <c r="E192" s="64" t="s">
        <v>203</v>
      </c>
      <c r="F192" s="52"/>
      <c r="G192" s="47" t="n">
        <f aca="false">G193</f>
        <v>0</v>
      </c>
      <c r="H192" s="47" t="n">
        <f aca="false">H193</f>
        <v>0</v>
      </c>
      <c r="I192" s="34" t="e">
        <f aca="false">SUM(H192/G192*100)</f>
        <v>#DIV/0!</v>
      </c>
      <c r="J192" s="47" t="n">
        <f aca="false">J193</f>
        <v>0</v>
      </c>
      <c r="K192" s="47" t="n">
        <f aca="false">K193</f>
        <v>0</v>
      </c>
    </row>
    <row r="193" customFormat="false" ht="36" hidden="true" customHeight="true" outlineLevel="0" collapsed="false">
      <c r="A193" s="74" t="s">
        <v>205</v>
      </c>
      <c r="B193" s="59" t="s">
        <v>22</v>
      </c>
      <c r="C193" s="46" t="s">
        <v>192</v>
      </c>
      <c r="D193" s="44" t="s">
        <v>31</v>
      </c>
      <c r="E193" s="64" t="s">
        <v>203</v>
      </c>
      <c r="F193" s="55"/>
      <c r="G193" s="47" t="n">
        <f aca="false">G194</f>
        <v>0</v>
      </c>
      <c r="H193" s="47" t="n">
        <f aca="false">H194</f>
        <v>0</v>
      </c>
      <c r="I193" s="34" t="e">
        <f aca="false">SUM(H193/G193*100)</f>
        <v>#DIV/0!</v>
      </c>
      <c r="J193" s="47" t="n">
        <f aca="false">J194</f>
        <v>0</v>
      </c>
      <c r="K193" s="47" t="n">
        <f aca="false">K194</f>
        <v>0</v>
      </c>
    </row>
    <row r="194" customFormat="false" ht="36" hidden="true" customHeight="true" outlineLevel="0" collapsed="false">
      <c r="A194" s="83" t="s">
        <v>49</v>
      </c>
      <c r="B194" s="59" t="s">
        <v>22</v>
      </c>
      <c r="C194" s="44" t="s">
        <v>192</v>
      </c>
      <c r="D194" s="44" t="s">
        <v>31</v>
      </c>
      <c r="E194" s="64" t="s">
        <v>206</v>
      </c>
      <c r="F194" s="55"/>
      <c r="G194" s="47" t="n">
        <f aca="false">G195</f>
        <v>0</v>
      </c>
      <c r="H194" s="47" t="n">
        <f aca="false">H195</f>
        <v>0</v>
      </c>
      <c r="I194" s="34" t="e">
        <f aca="false">SUM(H194/G194*100)</f>
        <v>#DIV/0!</v>
      </c>
      <c r="J194" s="47" t="n">
        <f aca="false">J195</f>
        <v>0</v>
      </c>
      <c r="K194" s="47" t="n">
        <f aca="false">K195</f>
        <v>0</v>
      </c>
    </row>
    <row r="195" customFormat="false" ht="36" hidden="true" customHeight="true" outlineLevel="0" collapsed="false">
      <c r="A195" s="65" t="s">
        <v>69</v>
      </c>
      <c r="B195" s="59" t="s">
        <v>22</v>
      </c>
      <c r="C195" s="44" t="s">
        <v>192</v>
      </c>
      <c r="D195" s="44" t="s">
        <v>31</v>
      </c>
      <c r="E195" s="64" t="s">
        <v>203</v>
      </c>
      <c r="F195" s="55" t="s">
        <v>70</v>
      </c>
      <c r="G195" s="130"/>
      <c r="H195" s="130"/>
      <c r="I195" s="34" t="e">
        <f aca="false">SUM(H195/G195*100)</f>
        <v>#DIV/0!</v>
      </c>
      <c r="J195" s="130"/>
      <c r="K195" s="130"/>
    </row>
    <row r="196" customFormat="false" ht="36" hidden="true" customHeight="true" outlineLevel="0" collapsed="false">
      <c r="A196" s="87" t="s">
        <v>207</v>
      </c>
      <c r="B196" s="59" t="s">
        <v>22</v>
      </c>
      <c r="C196" s="44" t="s">
        <v>192</v>
      </c>
      <c r="D196" s="44" t="s">
        <v>31</v>
      </c>
      <c r="E196" s="64" t="s">
        <v>206</v>
      </c>
      <c r="F196" s="55" t="s">
        <v>208</v>
      </c>
      <c r="G196" s="130"/>
      <c r="H196" s="130"/>
      <c r="I196" s="34" t="e">
        <f aca="false">SUM(H196/G196*100)</f>
        <v>#DIV/0!</v>
      </c>
      <c r="J196" s="130"/>
      <c r="K196" s="130"/>
    </row>
    <row r="197" s="41" customFormat="true" ht="36" hidden="true" customHeight="true" outlineLevel="0" collapsed="false">
      <c r="A197" s="146" t="s">
        <v>182</v>
      </c>
      <c r="B197" s="30" t="s">
        <v>22</v>
      </c>
      <c r="C197" s="37" t="s">
        <v>192</v>
      </c>
      <c r="D197" s="37" t="s">
        <v>31</v>
      </c>
      <c r="E197" s="40" t="s">
        <v>183</v>
      </c>
      <c r="F197" s="63"/>
      <c r="G197" s="38" t="n">
        <f aca="false">G198</f>
        <v>0</v>
      </c>
      <c r="H197" s="38" t="n">
        <f aca="false">H198</f>
        <v>0</v>
      </c>
      <c r="I197" s="34" t="e">
        <f aca="false">SUM(H197/G197*100)</f>
        <v>#DIV/0!</v>
      </c>
      <c r="J197" s="38" t="n">
        <f aca="false">J198</f>
        <v>0</v>
      </c>
      <c r="K197" s="38" t="n">
        <f aca="false">K198</f>
        <v>0</v>
      </c>
    </row>
    <row r="198" customFormat="false" ht="36" hidden="true" customHeight="true" outlineLevel="0" collapsed="false">
      <c r="A198" s="147" t="s">
        <v>209</v>
      </c>
      <c r="B198" s="59" t="s">
        <v>22</v>
      </c>
      <c r="C198" s="44" t="s">
        <v>192</v>
      </c>
      <c r="D198" s="44" t="s">
        <v>31</v>
      </c>
      <c r="E198" s="148" t="s">
        <v>210</v>
      </c>
      <c r="F198" s="55"/>
      <c r="G198" s="47" t="n">
        <f aca="false">G199</f>
        <v>0</v>
      </c>
      <c r="H198" s="47" t="n">
        <f aca="false">H199</f>
        <v>0</v>
      </c>
      <c r="I198" s="34" t="e">
        <f aca="false">SUM(H198/G198*100)</f>
        <v>#DIV/0!</v>
      </c>
      <c r="J198" s="47" t="n">
        <f aca="false">J199</f>
        <v>0</v>
      </c>
      <c r="K198" s="47" t="n">
        <f aca="false">K199</f>
        <v>0</v>
      </c>
    </row>
    <row r="199" customFormat="false" ht="36" hidden="true" customHeight="true" outlineLevel="0" collapsed="false">
      <c r="A199" s="74" t="s">
        <v>211</v>
      </c>
      <c r="B199" s="59" t="s">
        <v>22</v>
      </c>
      <c r="C199" s="44" t="s">
        <v>192</v>
      </c>
      <c r="D199" s="44" t="s">
        <v>31</v>
      </c>
      <c r="E199" s="148" t="s">
        <v>210</v>
      </c>
      <c r="F199" s="55" t="s">
        <v>200</v>
      </c>
      <c r="G199" s="47" t="n">
        <f aca="false">G200</f>
        <v>0</v>
      </c>
      <c r="H199" s="47" t="n">
        <f aca="false">H200</f>
        <v>0</v>
      </c>
      <c r="I199" s="34" t="e">
        <f aca="false">SUM(H199/G199*100)</f>
        <v>#DIV/0!</v>
      </c>
      <c r="J199" s="47" t="n">
        <f aca="false">J200</f>
        <v>0</v>
      </c>
      <c r="K199" s="47" t="n">
        <f aca="false">K200</f>
        <v>0</v>
      </c>
    </row>
    <row r="200" customFormat="false" ht="36" hidden="true" customHeight="true" outlineLevel="0" collapsed="false">
      <c r="A200" s="74" t="s">
        <v>199</v>
      </c>
      <c r="B200" s="59" t="s">
        <v>22</v>
      </c>
      <c r="C200" s="44" t="s">
        <v>192</v>
      </c>
      <c r="D200" s="44" t="s">
        <v>31</v>
      </c>
      <c r="E200" s="148" t="s">
        <v>210</v>
      </c>
      <c r="F200" s="55" t="s">
        <v>212</v>
      </c>
      <c r="G200" s="47" t="n">
        <f aca="false">G201</f>
        <v>0</v>
      </c>
      <c r="H200" s="47" t="n">
        <f aca="false">H201</f>
        <v>0</v>
      </c>
      <c r="I200" s="34" t="e">
        <f aca="false">SUM(H200/G200*100)</f>
        <v>#DIV/0!</v>
      </c>
      <c r="J200" s="47" t="n">
        <f aca="false">J201</f>
        <v>0</v>
      </c>
      <c r="K200" s="47" t="n">
        <f aca="false">K201</f>
        <v>0</v>
      </c>
    </row>
    <row r="201" customFormat="false" ht="36" hidden="true" customHeight="true" outlineLevel="0" collapsed="false">
      <c r="A201" s="74" t="s">
        <v>213</v>
      </c>
      <c r="B201" s="59" t="s">
        <v>22</v>
      </c>
      <c r="C201" s="44" t="s">
        <v>192</v>
      </c>
      <c r="D201" s="44" t="s">
        <v>31</v>
      </c>
      <c r="E201" s="148" t="s">
        <v>210</v>
      </c>
      <c r="F201" s="55" t="s">
        <v>214</v>
      </c>
      <c r="G201" s="130"/>
      <c r="H201" s="130"/>
      <c r="I201" s="34" t="e">
        <f aca="false">SUM(H201/G201*100)</f>
        <v>#DIV/0!</v>
      </c>
      <c r="J201" s="130"/>
      <c r="K201" s="130"/>
    </row>
    <row r="202" s="41" customFormat="true" ht="36" hidden="true" customHeight="true" outlineLevel="0" collapsed="false">
      <c r="A202" s="149" t="s">
        <v>215</v>
      </c>
      <c r="B202" s="30" t="s">
        <v>22</v>
      </c>
      <c r="C202" s="37" t="s">
        <v>192</v>
      </c>
      <c r="D202" s="37" t="s">
        <v>31</v>
      </c>
      <c r="E202" s="123" t="s">
        <v>216</v>
      </c>
      <c r="F202" s="123"/>
      <c r="G202" s="124" t="n">
        <f aca="false">G203</f>
        <v>0</v>
      </c>
      <c r="H202" s="124" t="n">
        <f aca="false">H203</f>
        <v>0</v>
      </c>
      <c r="I202" s="34" t="e">
        <f aca="false">SUM(H202/G202*100)</f>
        <v>#DIV/0!</v>
      </c>
      <c r="J202" s="124" t="n">
        <f aca="false">J203</f>
        <v>0</v>
      </c>
      <c r="K202" s="124" t="n">
        <f aca="false">K203</f>
        <v>0</v>
      </c>
    </row>
    <row r="203" customFormat="false" ht="36" hidden="true" customHeight="true" outlineLevel="0" collapsed="false">
      <c r="A203" s="74" t="s">
        <v>217</v>
      </c>
      <c r="B203" s="59" t="s">
        <v>22</v>
      </c>
      <c r="C203" s="44" t="s">
        <v>192</v>
      </c>
      <c r="D203" s="44" t="s">
        <v>31</v>
      </c>
      <c r="E203" s="94" t="s">
        <v>218</v>
      </c>
      <c r="F203" s="118"/>
      <c r="G203" s="119" t="n">
        <f aca="false">G204</f>
        <v>0</v>
      </c>
      <c r="H203" s="119" t="n">
        <f aca="false">H204</f>
        <v>0</v>
      </c>
      <c r="I203" s="34" t="e">
        <f aca="false">SUM(H203/G203*100)</f>
        <v>#DIV/0!</v>
      </c>
      <c r="J203" s="119" t="n">
        <f aca="false">J204</f>
        <v>0</v>
      </c>
      <c r="K203" s="119" t="n">
        <f aca="false">K204</f>
        <v>0</v>
      </c>
    </row>
    <row r="204" customFormat="false" ht="36" hidden="true" customHeight="true" outlineLevel="0" collapsed="false">
      <c r="A204" s="74" t="s">
        <v>211</v>
      </c>
      <c r="B204" s="59" t="s">
        <v>22</v>
      </c>
      <c r="C204" s="44" t="s">
        <v>192</v>
      </c>
      <c r="D204" s="44" t="s">
        <v>31</v>
      </c>
      <c r="E204" s="94" t="s">
        <v>218</v>
      </c>
      <c r="F204" s="55" t="s">
        <v>200</v>
      </c>
      <c r="G204" s="119" t="n">
        <f aca="false">G205</f>
        <v>0</v>
      </c>
      <c r="H204" s="119" t="n">
        <f aca="false">H205</f>
        <v>0</v>
      </c>
      <c r="I204" s="34" t="e">
        <f aca="false">SUM(H204/G204*100)</f>
        <v>#DIV/0!</v>
      </c>
      <c r="J204" s="119" t="n">
        <f aca="false">J205</f>
        <v>0</v>
      </c>
      <c r="K204" s="119" t="n">
        <f aca="false">K205</f>
        <v>0</v>
      </c>
    </row>
    <row r="205" customFormat="false" ht="36" hidden="true" customHeight="true" outlineLevel="0" collapsed="false">
      <c r="A205" s="74" t="s">
        <v>199</v>
      </c>
      <c r="B205" s="59" t="s">
        <v>22</v>
      </c>
      <c r="C205" s="44" t="s">
        <v>192</v>
      </c>
      <c r="D205" s="44" t="s">
        <v>31</v>
      </c>
      <c r="E205" s="94" t="s">
        <v>218</v>
      </c>
      <c r="F205" s="55" t="s">
        <v>212</v>
      </c>
      <c r="G205" s="119" t="n">
        <f aca="false">G206</f>
        <v>0</v>
      </c>
      <c r="H205" s="119" t="n">
        <f aca="false">H206</f>
        <v>0</v>
      </c>
      <c r="I205" s="34" t="e">
        <f aca="false">SUM(H205/G205*100)</f>
        <v>#DIV/0!</v>
      </c>
      <c r="J205" s="119" t="n">
        <f aca="false">J206</f>
        <v>0</v>
      </c>
      <c r="K205" s="119" t="n">
        <f aca="false">K206</f>
        <v>0</v>
      </c>
    </row>
    <row r="206" customFormat="false" ht="36" hidden="true" customHeight="true" outlineLevel="0" collapsed="false">
      <c r="A206" s="74" t="s">
        <v>213</v>
      </c>
      <c r="B206" s="59" t="s">
        <v>22</v>
      </c>
      <c r="C206" s="44" t="s">
        <v>192</v>
      </c>
      <c r="D206" s="44" t="s">
        <v>31</v>
      </c>
      <c r="E206" s="94" t="s">
        <v>218</v>
      </c>
      <c r="F206" s="55" t="s">
        <v>214</v>
      </c>
      <c r="G206" s="130"/>
      <c r="H206" s="130"/>
      <c r="I206" s="34" t="e">
        <f aca="false">SUM(H206/G206*100)</f>
        <v>#DIV/0!</v>
      </c>
      <c r="J206" s="130"/>
      <c r="K206" s="130"/>
    </row>
    <row r="207" s="41" customFormat="true" ht="36" hidden="true" customHeight="true" outlineLevel="0" collapsed="false">
      <c r="A207" s="149" t="s">
        <v>219</v>
      </c>
      <c r="B207" s="30" t="s">
        <v>22</v>
      </c>
      <c r="C207" s="37" t="s">
        <v>192</v>
      </c>
      <c r="D207" s="37" t="s">
        <v>31</v>
      </c>
      <c r="E207" s="123" t="s">
        <v>151</v>
      </c>
      <c r="F207" s="123"/>
      <c r="G207" s="124" t="n">
        <f aca="false">G209</f>
        <v>0</v>
      </c>
      <c r="H207" s="124" t="n">
        <f aca="false">H209</f>
        <v>0</v>
      </c>
      <c r="I207" s="34" t="e">
        <f aca="false">SUM(H207/G207*100)</f>
        <v>#DIV/0!</v>
      </c>
      <c r="J207" s="124" t="n">
        <f aca="false">J209</f>
        <v>0</v>
      </c>
      <c r="K207" s="124" t="n">
        <f aca="false">K209</f>
        <v>0</v>
      </c>
    </row>
    <row r="208" s="41" customFormat="true" ht="36" hidden="true" customHeight="true" outlineLevel="0" collapsed="false">
      <c r="A208" s="149" t="s">
        <v>220</v>
      </c>
      <c r="B208" s="30" t="s">
        <v>22</v>
      </c>
      <c r="C208" s="37" t="s">
        <v>192</v>
      </c>
      <c r="D208" s="37" t="s">
        <v>31</v>
      </c>
      <c r="E208" s="143" t="s">
        <v>221</v>
      </c>
      <c r="F208" s="123"/>
      <c r="G208" s="124"/>
      <c r="H208" s="124"/>
      <c r="I208" s="34" t="e">
        <f aca="false">SUM(H208/G208*100)</f>
        <v>#DIV/0!</v>
      </c>
      <c r="J208" s="124"/>
      <c r="K208" s="124"/>
    </row>
    <row r="209" customFormat="false" ht="36" hidden="true" customHeight="true" outlineLevel="0" collapsed="false">
      <c r="A209" s="74" t="s">
        <v>85</v>
      </c>
      <c r="B209" s="59" t="s">
        <v>22</v>
      </c>
      <c r="C209" s="44" t="s">
        <v>192</v>
      </c>
      <c r="D209" s="44" t="s">
        <v>31</v>
      </c>
      <c r="E209" s="94" t="s">
        <v>222</v>
      </c>
      <c r="F209" s="55"/>
      <c r="G209" s="47" t="n">
        <f aca="false">G210</f>
        <v>0</v>
      </c>
      <c r="H209" s="47" t="n">
        <f aca="false">H210</f>
        <v>0</v>
      </c>
      <c r="I209" s="34" t="e">
        <f aca="false">SUM(H209/G209*100)</f>
        <v>#DIV/0!</v>
      </c>
      <c r="J209" s="47" t="n">
        <f aca="false">J210</f>
        <v>0</v>
      </c>
      <c r="K209" s="47" t="n">
        <f aca="false">K210</f>
        <v>0</v>
      </c>
    </row>
    <row r="210" customFormat="false" ht="36" hidden="true" customHeight="true" outlineLevel="0" collapsed="false">
      <c r="A210" s="74" t="s">
        <v>211</v>
      </c>
      <c r="B210" s="59" t="s">
        <v>22</v>
      </c>
      <c r="C210" s="44" t="s">
        <v>192</v>
      </c>
      <c r="D210" s="44" t="s">
        <v>31</v>
      </c>
      <c r="E210" s="94" t="s">
        <v>222</v>
      </c>
      <c r="F210" s="55" t="s">
        <v>200</v>
      </c>
      <c r="G210" s="130" t="n">
        <v>0</v>
      </c>
      <c r="H210" s="130" t="n">
        <v>0</v>
      </c>
      <c r="I210" s="34" t="e">
        <f aca="false">SUM(H210/G210*100)</f>
        <v>#DIV/0!</v>
      </c>
      <c r="J210" s="130" t="n">
        <v>0</v>
      </c>
      <c r="K210" s="130" t="n">
        <v>0</v>
      </c>
    </row>
    <row r="211" customFormat="false" ht="36" hidden="true" customHeight="true" outlineLevel="0" collapsed="false">
      <c r="A211" s="74" t="s">
        <v>199</v>
      </c>
      <c r="B211" s="59" t="s">
        <v>22</v>
      </c>
      <c r="C211" s="44" t="s">
        <v>192</v>
      </c>
      <c r="D211" s="44" t="s">
        <v>31</v>
      </c>
      <c r="E211" s="150" t="n">
        <v>7951419</v>
      </c>
      <c r="F211" s="55" t="s">
        <v>212</v>
      </c>
      <c r="G211" s="130"/>
      <c r="H211" s="130"/>
      <c r="I211" s="34" t="e">
        <f aca="false">SUM(H211/G211*100)</f>
        <v>#DIV/0!</v>
      </c>
      <c r="J211" s="130"/>
      <c r="K211" s="130"/>
    </row>
    <row r="212" customFormat="false" ht="36" hidden="true" customHeight="true" outlineLevel="0" collapsed="false">
      <c r="A212" s="87"/>
      <c r="B212" s="77"/>
      <c r="C212" s="44" t="s">
        <v>192</v>
      </c>
      <c r="D212" s="44" t="s">
        <v>31</v>
      </c>
      <c r="E212" s="64"/>
      <c r="F212" s="55"/>
      <c r="G212" s="47"/>
      <c r="H212" s="47"/>
      <c r="I212" s="34" t="e">
        <f aca="false">SUM(H212/G212*100)</f>
        <v>#DIV/0!</v>
      </c>
      <c r="J212" s="47"/>
      <c r="K212" s="47"/>
    </row>
    <row r="213" customFormat="false" ht="32.25" hidden="false" customHeight="true" outlineLevel="0" collapsed="false">
      <c r="A213" s="142" t="s">
        <v>223</v>
      </c>
      <c r="B213" s="30" t="s">
        <v>22</v>
      </c>
      <c r="C213" s="37" t="s">
        <v>192</v>
      </c>
      <c r="D213" s="37" t="s">
        <v>129</v>
      </c>
      <c r="E213" s="40"/>
      <c r="F213" s="37"/>
      <c r="G213" s="38" t="n">
        <f aca="false">G214</f>
        <v>1703301</v>
      </c>
      <c r="H213" s="38" t="n">
        <f aca="false">H214</f>
        <v>1699301</v>
      </c>
      <c r="I213" s="34" t="n">
        <f aca="false">SUM(H213/G213*100)</f>
        <v>99.7651618827207</v>
      </c>
      <c r="J213" s="38" t="n">
        <f aca="false">J214</f>
        <v>1203896</v>
      </c>
      <c r="K213" s="38" t="n">
        <f aca="false">K214</f>
        <v>4000</v>
      </c>
    </row>
    <row r="214" s="41" customFormat="true" ht="45.75" hidden="false" customHeight="true" outlineLevel="0" collapsed="false">
      <c r="A214" s="142" t="s">
        <v>224</v>
      </c>
      <c r="B214" s="30" t="s">
        <v>22</v>
      </c>
      <c r="C214" s="151" t="s">
        <v>192</v>
      </c>
      <c r="D214" s="151" t="s">
        <v>129</v>
      </c>
      <c r="E214" s="40" t="s">
        <v>225</v>
      </c>
      <c r="F214" s="32"/>
      <c r="G214" s="38" t="n">
        <f aca="false">G225+G232</f>
        <v>1703301</v>
      </c>
      <c r="H214" s="38" t="n">
        <f aca="false">H225+H232</f>
        <v>1699301</v>
      </c>
      <c r="I214" s="34" t="n">
        <f aca="false">SUM(H214/G214*100)</f>
        <v>99.7651618827207</v>
      </c>
      <c r="J214" s="38" t="n">
        <f aca="false">J225+J232</f>
        <v>1203896</v>
      </c>
      <c r="K214" s="38" t="n">
        <f aca="false">K225+K232</f>
        <v>4000</v>
      </c>
    </row>
    <row r="215" s="41" customFormat="true" ht="30" hidden="true" customHeight="true" outlineLevel="0" collapsed="false">
      <c r="A215" s="152"/>
      <c r="B215" s="59" t="s">
        <v>22</v>
      </c>
      <c r="C215" s="32"/>
      <c r="D215" s="32"/>
      <c r="E215" s="40" t="s">
        <v>226</v>
      </c>
      <c r="F215" s="32"/>
      <c r="G215" s="38"/>
      <c r="H215" s="38"/>
      <c r="I215" s="34" t="e">
        <f aca="false">SUM(H215/G215*100)</f>
        <v>#DIV/0!</v>
      </c>
      <c r="J215" s="38"/>
      <c r="K215" s="38"/>
    </row>
    <row r="216" s="41" customFormat="true" ht="30" hidden="true" customHeight="true" outlineLevel="0" collapsed="false">
      <c r="A216" s="152"/>
      <c r="B216" s="59" t="s">
        <v>22</v>
      </c>
      <c r="C216" s="32"/>
      <c r="D216" s="32"/>
      <c r="E216" s="40" t="s">
        <v>226</v>
      </c>
      <c r="F216" s="32"/>
      <c r="G216" s="38"/>
      <c r="H216" s="38"/>
      <c r="I216" s="34" t="e">
        <f aca="false">SUM(H216/G216*100)</f>
        <v>#DIV/0!</v>
      </c>
      <c r="J216" s="38"/>
      <c r="K216" s="38"/>
    </row>
    <row r="217" s="41" customFormat="true" ht="30" hidden="true" customHeight="true" outlineLevel="0" collapsed="false">
      <c r="A217" s="152"/>
      <c r="B217" s="59" t="s">
        <v>22</v>
      </c>
      <c r="C217" s="32"/>
      <c r="D217" s="32"/>
      <c r="E217" s="40" t="s">
        <v>226</v>
      </c>
      <c r="F217" s="32"/>
      <c r="G217" s="38"/>
      <c r="H217" s="38"/>
      <c r="I217" s="34" t="e">
        <f aca="false">SUM(H217/G217*100)</f>
        <v>#DIV/0!</v>
      </c>
      <c r="J217" s="38"/>
      <c r="K217" s="38"/>
    </row>
    <row r="218" s="41" customFormat="true" ht="30" hidden="true" customHeight="true" outlineLevel="0" collapsed="false">
      <c r="A218" s="152"/>
      <c r="B218" s="59" t="s">
        <v>22</v>
      </c>
      <c r="C218" s="32"/>
      <c r="D218" s="32"/>
      <c r="E218" s="40" t="s">
        <v>226</v>
      </c>
      <c r="F218" s="32"/>
      <c r="G218" s="38"/>
      <c r="H218" s="38"/>
      <c r="I218" s="34" t="e">
        <f aca="false">SUM(H218/G218*100)</f>
        <v>#DIV/0!</v>
      </c>
      <c r="J218" s="38"/>
      <c r="K218" s="38"/>
    </row>
    <row r="219" s="41" customFormat="true" ht="30" hidden="true" customHeight="true" outlineLevel="0" collapsed="false">
      <c r="A219" s="152"/>
      <c r="B219" s="59" t="s">
        <v>22</v>
      </c>
      <c r="C219" s="32"/>
      <c r="D219" s="32"/>
      <c r="E219" s="40" t="s">
        <v>226</v>
      </c>
      <c r="F219" s="32"/>
      <c r="G219" s="38"/>
      <c r="H219" s="38"/>
      <c r="I219" s="34" t="e">
        <f aca="false">SUM(H219/G219*100)</f>
        <v>#DIV/0!</v>
      </c>
      <c r="J219" s="38"/>
      <c r="K219" s="38"/>
    </row>
    <row r="220" s="41" customFormat="true" ht="30" hidden="true" customHeight="true" outlineLevel="0" collapsed="false">
      <c r="A220" s="36"/>
      <c r="B220" s="59" t="s">
        <v>22</v>
      </c>
      <c r="C220" s="32"/>
      <c r="D220" s="32"/>
      <c r="E220" s="40" t="s">
        <v>226</v>
      </c>
      <c r="F220" s="32"/>
      <c r="G220" s="38"/>
      <c r="H220" s="38"/>
      <c r="I220" s="34" t="e">
        <f aca="false">SUM(H220/G220*100)</f>
        <v>#DIV/0!</v>
      </c>
      <c r="J220" s="38"/>
      <c r="K220" s="38"/>
    </row>
    <row r="221" s="41" customFormat="true" ht="30" hidden="true" customHeight="true" outlineLevel="0" collapsed="false">
      <c r="A221" s="36"/>
      <c r="B221" s="59" t="s">
        <v>22</v>
      </c>
      <c r="C221" s="32"/>
      <c r="D221" s="32"/>
      <c r="E221" s="40" t="s">
        <v>226</v>
      </c>
      <c r="F221" s="32"/>
      <c r="G221" s="38"/>
      <c r="H221" s="38"/>
      <c r="I221" s="34" t="e">
        <f aca="false">SUM(H221/G221*100)</f>
        <v>#DIV/0!</v>
      </c>
      <c r="J221" s="38"/>
      <c r="K221" s="38"/>
    </row>
    <row r="222" s="41" customFormat="true" ht="30" hidden="true" customHeight="true" outlineLevel="0" collapsed="false">
      <c r="A222" s="152"/>
      <c r="B222" s="59" t="s">
        <v>22</v>
      </c>
      <c r="C222" s="32"/>
      <c r="D222" s="32"/>
      <c r="E222" s="40" t="s">
        <v>226</v>
      </c>
      <c r="F222" s="32"/>
      <c r="G222" s="38"/>
      <c r="H222" s="38"/>
      <c r="I222" s="34" t="e">
        <f aca="false">SUM(H222/G222*100)</f>
        <v>#DIV/0!</v>
      </c>
      <c r="J222" s="38"/>
      <c r="K222" s="38"/>
    </row>
    <row r="223" s="41" customFormat="true" ht="30" hidden="true" customHeight="true" outlineLevel="0" collapsed="false">
      <c r="A223" s="36"/>
      <c r="B223" s="35"/>
      <c r="C223" s="32"/>
      <c r="D223" s="32"/>
      <c r="E223" s="40" t="s">
        <v>226</v>
      </c>
      <c r="F223" s="32"/>
      <c r="G223" s="38"/>
      <c r="H223" s="38"/>
      <c r="I223" s="34" t="e">
        <f aca="false">SUM(H223/G223*100)</f>
        <v>#DIV/0!</v>
      </c>
      <c r="J223" s="38"/>
      <c r="K223" s="38"/>
    </row>
    <row r="224" s="41" customFormat="true" ht="30" hidden="true" customHeight="true" outlineLevel="0" collapsed="false">
      <c r="A224" s="153"/>
      <c r="B224" s="154"/>
      <c r="C224" s="32"/>
      <c r="D224" s="32"/>
      <c r="E224" s="40" t="s">
        <v>226</v>
      </c>
      <c r="F224" s="32"/>
      <c r="G224" s="38"/>
      <c r="H224" s="38"/>
      <c r="I224" s="34" t="e">
        <f aca="false">SUM(H224/G224*100)</f>
        <v>#DIV/0!</v>
      </c>
      <c r="J224" s="38"/>
      <c r="K224" s="38"/>
    </row>
    <row r="225" s="41" customFormat="true" ht="93.75" hidden="false" customHeight="true" outlineLevel="0" collapsed="false">
      <c r="A225" s="155" t="s">
        <v>227</v>
      </c>
      <c r="B225" s="30" t="s">
        <v>22</v>
      </c>
      <c r="C225" s="156" t="s">
        <v>192</v>
      </c>
      <c r="D225" s="151" t="s">
        <v>129</v>
      </c>
      <c r="E225" s="40" t="s">
        <v>228</v>
      </c>
      <c r="F225" s="32"/>
      <c r="G225" s="38" t="n">
        <f aca="false">G227+G229</f>
        <v>1699301</v>
      </c>
      <c r="H225" s="38" t="n">
        <f aca="false">H227+H229</f>
        <v>1699301</v>
      </c>
      <c r="I225" s="34" t="n">
        <f aca="false">SUM(H225/G225*100)</f>
        <v>100</v>
      </c>
      <c r="J225" s="38" t="n">
        <f aca="false">J227+J229</f>
        <v>1199896</v>
      </c>
      <c r="K225" s="38" t="n">
        <f aca="false">K226</f>
        <v>1000</v>
      </c>
    </row>
    <row r="226" customFormat="false" ht="47.25" hidden="false" customHeight="true" outlineLevel="0" collapsed="false">
      <c r="A226" s="157" t="s">
        <v>229</v>
      </c>
      <c r="B226" s="43" t="s">
        <v>22</v>
      </c>
      <c r="C226" s="158" t="s">
        <v>192</v>
      </c>
      <c r="D226" s="159" t="s">
        <v>129</v>
      </c>
      <c r="E226" s="64" t="s">
        <v>230</v>
      </c>
      <c r="F226" s="52"/>
      <c r="G226" s="47" t="n">
        <f aca="false">G227</f>
        <v>1699301</v>
      </c>
      <c r="H226" s="47" t="n">
        <f aca="false">H227</f>
        <v>1699301</v>
      </c>
      <c r="I226" s="34" t="n">
        <f aca="false">SUM(H226/G226*100)</f>
        <v>100</v>
      </c>
      <c r="J226" s="47" t="n">
        <f aca="false">J227</f>
        <v>1199896</v>
      </c>
      <c r="K226" s="47" t="n">
        <f aca="false">K227</f>
        <v>1000</v>
      </c>
    </row>
    <row r="227" customFormat="false" ht="39.75" hidden="false" customHeight="true" outlineLevel="0" collapsed="false">
      <c r="A227" s="157" t="s">
        <v>64</v>
      </c>
      <c r="B227" s="43" t="s">
        <v>22</v>
      </c>
      <c r="C227" s="159" t="s">
        <v>192</v>
      </c>
      <c r="D227" s="159" t="s">
        <v>129</v>
      </c>
      <c r="E227" s="64" t="s">
        <v>230</v>
      </c>
      <c r="F227" s="56" t="s">
        <v>48</v>
      </c>
      <c r="G227" s="139" t="n">
        <v>1699301</v>
      </c>
      <c r="H227" s="139" t="n">
        <v>1699301</v>
      </c>
      <c r="I227" s="34" t="n">
        <f aca="false">SUM(H227/G227*100)</f>
        <v>100</v>
      </c>
      <c r="J227" s="139" t="n">
        <v>1199896</v>
      </c>
      <c r="K227" s="139" t="n">
        <v>1000</v>
      </c>
    </row>
    <row r="228" customFormat="false" ht="51" hidden="true" customHeight="true" outlineLevel="0" collapsed="false">
      <c r="A228" s="157" t="s">
        <v>231</v>
      </c>
      <c r="B228" s="43" t="s">
        <v>22</v>
      </c>
      <c r="C228" s="159" t="s">
        <v>192</v>
      </c>
      <c r="D228" s="159" t="s">
        <v>129</v>
      </c>
      <c r="E228" s="64" t="s">
        <v>232</v>
      </c>
      <c r="F228" s="56"/>
      <c r="G228" s="47" t="n">
        <f aca="false">G229</f>
        <v>0</v>
      </c>
      <c r="H228" s="47" t="n">
        <f aca="false">H229</f>
        <v>0</v>
      </c>
      <c r="I228" s="34" t="e">
        <f aca="false">SUM(H228/G228*100)</f>
        <v>#DIV/0!</v>
      </c>
      <c r="J228" s="47" t="n">
        <f aca="false">J229</f>
        <v>0</v>
      </c>
      <c r="K228" s="139"/>
    </row>
    <row r="229" customFormat="false" ht="39.75" hidden="true" customHeight="true" outlineLevel="0" collapsed="false">
      <c r="A229" s="157" t="s">
        <v>64</v>
      </c>
      <c r="B229" s="43" t="s">
        <v>22</v>
      </c>
      <c r="C229" s="159" t="s">
        <v>192</v>
      </c>
      <c r="D229" s="159" t="s">
        <v>129</v>
      </c>
      <c r="E229" s="64" t="s">
        <v>232</v>
      </c>
      <c r="F229" s="56" t="s">
        <v>48</v>
      </c>
      <c r="G229" s="139"/>
      <c r="H229" s="139"/>
      <c r="I229" s="34" t="e">
        <f aca="false">SUM(H229/G229*100)</f>
        <v>#DIV/0!</v>
      </c>
      <c r="J229" s="139"/>
      <c r="K229" s="139"/>
    </row>
    <row r="230" customFormat="false" ht="39.75" hidden="true" customHeight="true" outlineLevel="0" collapsed="false">
      <c r="A230" s="160" t="s">
        <v>65</v>
      </c>
      <c r="B230" s="59" t="s">
        <v>22</v>
      </c>
      <c r="C230" s="161" t="s">
        <v>192</v>
      </c>
      <c r="D230" s="161" t="s">
        <v>129</v>
      </c>
      <c r="E230" s="64" t="s">
        <v>233</v>
      </c>
      <c r="F230" s="56" t="s">
        <v>50</v>
      </c>
      <c r="G230" s="130"/>
      <c r="H230" s="130"/>
      <c r="I230" s="34" t="e">
        <f aca="false">SUM(H230/G230*100)</f>
        <v>#DIV/0!</v>
      </c>
      <c r="J230" s="130"/>
      <c r="K230" s="130"/>
    </row>
    <row r="231" customFormat="false" ht="39.75" hidden="true" customHeight="true" outlineLevel="0" collapsed="false">
      <c r="A231" s="162" t="s">
        <v>68</v>
      </c>
      <c r="B231" s="59" t="s">
        <v>22</v>
      </c>
      <c r="C231" s="161" t="s">
        <v>192</v>
      </c>
      <c r="D231" s="161" t="s">
        <v>129</v>
      </c>
      <c r="E231" s="64" t="s">
        <v>233</v>
      </c>
      <c r="F231" s="56" t="s">
        <v>54</v>
      </c>
      <c r="G231" s="130"/>
      <c r="H231" s="130"/>
      <c r="I231" s="34" t="e">
        <f aca="false">SUM(H231/G231*100)</f>
        <v>#DIV/0!</v>
      </c>
      <c r="J231" s="130"/>
      <c r="K231" s="130"/>
    </row>
    <row r="232" s="41" customFormat="true" ht="39.75" hidden="false" customHeight="true" outlineLevel="0" collapsed="false">
      <c r="A232" s="149" t="s">
        <v>234</v>
      </c>
      <c r="B232" s="30" t="s">
        <v>22</v>
      </c>
      <c r="C232" s="151" t="s">
        <v>192</v>
      </c>
      <c r="D232" s="151" t="s">
        <v>129</v>
      </c>
      <c r="E232" s="40" t="s">
        <v>235</v>
      </c>
      <c r="F232" s="32"/>
      <c r="G232" s="38" t="n">
        <f aca="false">G235</f>
        <v>4000</v>
      </c>
      <c r="H232" s="38" t="n">
        <f aca="false">H235</f>
        <v>0</v>
      </c>
      <c r="I232" s="34" t="n">
        <f aca="false">SUM(H232/G232*100)</f>
        <v>0</v>
      </c>
      <c r="J232" s="38" t="n">
        <f aca="false">J235</f>
        <v>4000</v>
      </c>
      <c r="K232" s="38" t="n">
        <f aca="false">K235</f>
        <v>3000</v>
      </c>
    </row>
    <row r="233" customFormat="false" ht="25.5" hidden="false" customHeight="true" outlineLevel="0" collapsed="false">
      <c r="A233" s="163" t="s">
        <v>236</v>
      </c>
      <c r="B233" s="59" t="s">
        <v>22</v>
      </c>
      <c r="C233" s="164" t="s">
        <v>192</v>
      </c>
      <c r="D233" s="161" t="s">
        <v>129</v>
      </c>
      <c r="E233" s="64" t="s">
        <v>235</v>
      </c>
      <c r="F233" s="52"/>
      <c r="G233" s="38" t="n">
        <f aca="false">G235</f>
        <v>4000</v>
      </c>
      <c r="H233" s="38" t="n">
        <f aca="false">H235</f>
        <v>0</v>
      </c>
      <c r="I233" s="34" t="n">
        <f aca="false">SUM(H233/G233*100)</f>
        <v>0</v>
      </c>
      <c r="J233" s="38" t="n">
        <f aca="false">J235</f>
        <v>4000</v>
      </c>
      <c r="K233" s="38" t="n">
        <f aca="false">K235</f>
        <v>3000</v>
      </c>
    </row>
    <row r="234" customFormat="false" ht="38.25" hidden="false" customHeight="true" outlineLevel="0" collapsed="false">
      <c r="A234" s="74" t="s">
        <v>237</v>
      </c>
      <c r="B234" s="59" t="s">
        <v>22</v>
      </c>
      <c r="C234" s="164" t="s">
        <v>192</v>
      </c>
      <c r="D234" s="161" t="s">
        <v>129</v>
      </c>
      <c r="E234" s="64" t="s">
        <v>235</v>
      </c>
      <c r="F234" s="52"/>
      <c r="G234" s="38" t="n">
        <f aca="false">G235</f>
        <v>4000</v>
      </c>
      <c r="H234" s="38" t="n">
        <f aca="false">H235</f>
        <v>0</v>
      </c>
      <c r="I234" s="34" t="n">
        <f aca="false">SUM(H234/G234*100)</f>
        <v>0</v>
      </c>
      <c r="J234" s="38" t="n">
        <f aca="false">J235</f>
        <v>4000</v>
      </c>
      <c r="K234" s="38" t="n">
        <f aca="false">K235</f>
        <v>3000</v>
      </c>
    </row>
    <row r="235" customFormat="false" ht="36.75" hidden="false" customHeight="true" outlineLevel="0" collapsed="false">
      <c r="A235" s="58" t="s">
        <v>64</v>
      </c>
      <c r="B235" s="59" t="s">
        <v>22</v>
      </c>
      <c r="C235" s="164" t="s">
        <v>192</v>
      </c>
      <c r="D235" s="161" t="s">
        <v>129</v>
      </c>
      <c r="E235" s="64" t="s">
        <v>235</v>
      </c>
      <c r="F235" s="55" t="s">
        <v>48</v>
      </c>
      <c r="G235" s="139" t="n">
        <v>4000</v>
      </c>
      <c r="H235" s="139"/>
      <c r="I235" s="34" t="n">
        <f aca="false">SUM(H235/G235*100)</f>
        <v>0</v>
      </c>
      <c r="J235" s="139" t="n">
        <v>4000</v>
      </c>
      <c r="K235" s="139" t="n">
        <v>3000</v>
      </c>
    </row>
    <row r="236" customFormat="false" ht="36.75" hidden="false" customHeight="true" outlineLevel="0" collapsed="false">
      <c r="A236" s="74" t="s">
        <v>238</v>
      </c>
      <c r="B236" s="59" t="s">
        <v>22</v>
      </c>
      <c r="C236" s="164" t="s">
        <v>192</v>
      </c>
      <c r="D236" s="161" t="s">
        <v>129</v>
      </c>
      <c r="E236" s="44" t="s">
        <v>239</v>
      </c>
      <c r="F236" s="52"/>
      <c r="G236" s="38" t="n">
        <f aca="false">G237</f>
        <v>5000000</v>
      </c>
      <c r="H236" s="38" t="n">
        <f aca="false">H237</f>
        <v>0</v>
      </c>
      <c r="I236" s="34" t="n">
        <f aca="false">SUM(H236/G236*100)</f>
        <v>0</v>
      </c>
      <c r="J236" s="47" t="n">
        <f aca="false">J237</f>
        <v>0</v>
      </c>
      <c r="K236" s="47" t="n">
        <f aca="false">K237</f>
        <v>0</v>
      </c>
    </row>
    <row r="237" customFormat="false" ht="36.75" hidden="false" customHeight="true" outlineLevel="0" collapsed="false">
      <c r="A237" s="58" t="s">
        <v>64</v>
      </c>
      <c r="B237" s="59" t="s">
        <v>22</v>
      </c>
      <c r="C237" s="164" t="s">
        <v>192</v>
      </c>
      <c r="D237" s="161" t="s">
        <v>129</v>
      </c>
      <c r="E237" s="44" t="s">
        <v>239</v>
      </c>
      <c r="F237" s="55" t="s">
        <v>48</v>
      </c>
      <c r="G237" s="139" t="n">
        <v>5000000</v>
      </c>
      <c r="H237" s="139"/>
      <c r="I237" s="34" t="n">
        <f aca="false">SUM(H237/G237*100)</f>
        <v>0</v>
      </c>
      <c r="J237" s="130"/>
      <c r="K237" s="130"/>
    </row>
    <row r="238" customFormat="false" ht="55.5" hidden="false" customHeight="true" outlineLevel="0" collapsed="false">
      <c r="A238" s="165" t="s">
        <v>240</v>
      </c>
      <c r="B238" s="59" t="s">
        <v>22</v>
      </c>
      <c r="C238" s="161" t="s">
        <v>192</v>
      </c>
      <c r="D238" s="161" t="s">
        <v>129</v>
      </c>
      <c r="E238" s="64" t="s">
        <v>241</v>
      </c>
      <c r="F238" s="64"/>
      <c r="G238" s="47" t="n">
        <f aca="false">G239</f>
        <v>53522</v>
      </c>
      <c r="H238" s="47" t="n">
        <f aca="false">H239</f>
        <v>0</v>
      </c>
      <c r="I238" s="34" t="n">
        <f aca="false">SUM(H238/G238*100)</f>
        <v>0</v>
      </c>
      <c r="J238" s="47" t="n">
        <f aca="false">J239</f>
        <v>0</v>
      </c>
      <c r="K238" s="47" t="n">
        <f aca="false">K239</f>
        <v>0</v>
      </c>
    </row>
    <row r="239" customFormat="false" ht="36.75" hidden="false" customHeight="true" outlineLevel="0" collapsed="false">
      <c r="A239" s="87" t="s">
        <v>46</v>
      </c>
      <c r="B239" s="59" t="s">
        <v>22</v>
      </c>
      <c r="C239" s="161" t="s">
        <v>192</v>
      </c>
      <c r="D239" s="161" t="s">
        <v>129</v>
      </c>
      <c r="E239" s="64" t="s">
        <v>241</v>
      </c>
      <c r="F239" s="55" t="s">
        <v>48</v>
      </c>
      <c r="G239" s="166" t="n">
        <v>53522</v>
      </c>
      <c r="H239" s="47" t="n">
        <f aca="false">H240</f>
        <v>0</v>
      </c>
      <c r="I239" s="34" t="n">
        <f aca="false">SUM(H239/G239*100)</f>
        <v>0</v>
      </c>
      <c r="J239" s="47" t="n">
        <f aca="false">J240</f>
        <v>0</v>
      </c>
      <c r="K239" s="47" t="n">
        <f aca="false">K240</f>
        <v>0</v>
      </c>
    </row>
    <row r="240" customFormat="false" ht="36.75" hidden="true" customHeight="true" outlineLevel="0" collapsed="false">
      <c r="A240" s="87" t="s">
        <v>49</v>
      </c>
      <c r="B240" s="59" t="s">
        <v>22</v>
      </c>
      <c r="C240" s="161" t="s">
        <v>192</v>
      </c>
      <c r="D240" s="161" t="s">
        <v>129</v>
      </c>
      <c r="E240" s="64" t="s">
        <v>242</v>
      </c>
      <c r="F240" s="55" t="s">
        <v>50</v>
      </c>
      <c r="G240" s="47" t="n">
        <f aca="false">G241</f>
        <v>0</v>
      </c>
      <c r="H240" s="47" t="n">
        <f aca="false">H241</f>
        <v>0</v>
      </c>
      <c r="I240" s="34" t="e">
        <f aca="false">SUM(H240/G240*100)</f>
        <v>#DIV/0!</v>
      </c>
      <c r="J240" s="47" t="n">
        <f aca="false">J241</f>
        <v>0</v>
      </c>
      <c r="K240" s="47" t="n">
        <f aca="false">K241</f>
        <v>0</v>
      </c>
    </row>
    <row r="241" customFormat="false" ht="36.75" hidden="true" customHeight="true" outlineLevel="0" collapsed="false">
      <c r="A241" s="87" t="s">
        <v>53</v>
      </c>
      <c r="B241" s="59" t="s">
        <v>22</v>
      </c>
      <c r="C241" s="161" t="s">
        <v>192</v>
      </c>
      <c r="D241" s="161" t="s">
        <v>129</v>
      </c>
      <c r="E241" s="64" t="s">
        <v>242</v>
      </c>
      <c r="F241" s="55" t="s">
        <v>54</v>
      </c>
      <c r="G241" s="47"/>
      <c r="H241" s="47"/>
      <c r="I241" s="34" t="e">
        <f aca="false">SUM(H241/G241*100)</f>
        <v>#DIV/0!</v>
      </c>
      <c r="J241" s="47"/>
      <c r="K241" s="47"/>
    </row>
    <row r="242" customFormat="false" ht="36.75" hidden="true" customHeight="true" outlineLevel="0" collapsed="false">
      <c r="A242" s="127" t="s">
        <v>243</v>
      </c>
      <c r="B242" s="59" t="s">
        <v>22</v>
      </c>
      <c r="C242" s="161" t="s">
        <v>192</v>
      </c>
      <c r="D242" s="161" t="s">
        <v>129</v>
      </c>
      <c r="E242" s="64" t="s">
        <v>244</v>
      </c>
      <c r="F242" s="55"/>
      <c r="G242" s="47" t="n">
        <f aca="false">G243</f>
        <v>0</v>
      </c>
      <c r="H242" s="47" t="n">
        <f aca="false">H243</f>
        <v>0</v>
      </c>
      <c r="I242" s="34" t="e">
        <f aca="false">SUM(H242/G242*100)</f>
        <v>#DIV/0!</v>
      </c>
      <c r="J242" s="47" t="n">
        <f aca="false">J243</f>
        <v>0</v>
      </c>
      <c r="K242" s="47" t="n">
        <f aca="false">K243</f>
        <v>0</v>
      </c>
    </row>
    <row r="243" customFormat="false" ht="36.75" hidden="true" customHeight="true" outlineLevel="0" collapsed="false">
      <c r="A243" s="87" t="s">
        <v>46</v>
      </c>
      <c r="B243" s="59" t="s">
        <v>22</v>
      </c>
      <c r="C243" s="161" t="s">
        <v>192</v>
      </c>
      <c r="D243" s="161" t="s">
        <v>129</v>
      </c>
      <c r="E243" s="64" t="s">
        <v>244</v>
      </c>
      <c r="F243" s="55" t="s">
        <v>48</v>
      </c>
      <c r="G243" s="47" t="n">
        <f aca="false">G244</f>
        <v>0</v>
      </c>
      <c r="H243" s="47" t="n">
        <f aca="false">H244</f>
        <v>0</v>
      </c>
      <c r="I243" s="34" t="e">
        <f aca="false">SUM(H243/G243*100)</f>
        <v>#DIV/0!</v>
      </c>
      <c r="J243" s="47" t="n">
        <f aca="false">J244</f>
        <v>0</v>
      </c>
      <c r="K243" s="47" t="n">
        <f aca="false">K244</f>
        <v>0</v>
      </c>
    </row>
    <row r="244" customFormat="false" ht="36.75" hidden="true" customHeight="true" outlineLevel="0" collapsed="false">
      <c r="A244" s="87" t="s">
        <v>49</v>
      </c>
      <c r="B244" s="59" t="s">
        <v>22</v>
      </c>
      <c r="C244" s="161" t="s">
        <v>192</v>
      </c>
      <c r="D244" s="161" t="s">
        <v>129</v>
      </c>
      <c r="E244" s="64" t="s">
        <v>244</v>
      </c>
      <c r="F244" s="55" t="s">
        <v>50</v>
      </c>
      <c r="G244" s="47" t="n">
        <f aca="false">G245</f>
        <v>0</v>
      </c>
      <c r="H244" s="47" t="n">
        <f aca="false">H245</f>
        <v>0</v>
      </c>
      <c r="I244" s="34" t="e">
        <f aca="false">SUM(H244/G244*100)</f>
        <v>#DIV/0!</v>
      </c>
      <c r="J244" s="47" t="n">
        <f aca="false">J245</f>
        <v>0</v>
      </c>
      <c r="K244" s="47" t="n">
        <f aca="false">K245</f>
        <v>0</v>
      </c>
    </row>
    <row r="245" customFormat="false" ht="36.75" hidden="true" customHeight="true" outlineLevel="0" collapsed="false">
      <c r="A245" s="87" t="s">
        <v>53</v>
      </c>
      <c r="B245" s="59" t="s">
        <v>22</v>
      </c>
      <c r="C245" s="161" t="s">
        <v>192</v>
      </c>
      <c r="D245" s="161" t="s">
        <v>129</v>
      </c>
      <c r="E245" s="64" t="s">
        <v>244</v>
      </c>
      <c r="F245" s="55" t="s">
        <v>54</v>
      </c>
      <c r="G245" s="47"/>
      <c r="H245" s="47"/>
      <c r="I245" s="34" t="e">
        <f aca="false">SUM(H245/G245*100)</f>
        <v>#DIV/0!</v>
      </c>
      <c r="J245" s="47"/>
      <c r="K245" s="47"/>
    </row>
    <row r="246" s="41" customFormat="true" ht="36.75" hidden="false" customHeight="true" outlineLevel="0" collapsed="false">
      <c r="A246" s="167" t="s">
        <v>245</v>
      </c>
      <c r="B246" s="30" t="s">
        <v>22</v>
      </c>
      <c r="C246" s="123" t="s">
        <v>246</v>
      </c>
      <c r="D246" s="123"/>
      <c r="E246" s="123"/>
      <c r="F246" s="123"/>
      <c r="G246" s="124" t="n">
        <f aca="false">G247</f>
        <v>1278876</v>
      </c>
      <c r="H246" s="124" t="n">
        <f aca="false">H247</f>
        <v>1277139.32</v>
      </c>
      <c r="I246" s="34" t="n">
        <f aca="false">SUM(H246/G246*100)</f>
        <v>99.8642026279327</v>
      </c>
      <c r="J246" s="124" t="n">
        <f aca="false">J247</f>
        <v>880000</v>
      </c>
      <c r="K246" s="124" t="n">
        <f aca="false">K247</f>
        <v>1096000</v>
      </c>
    </row>
    <row r="247" customFormat="false" ht="27.75" hidden="false" customHeight="true" outlineLevel="0" collapsed="false">
      <c r="A247" s="122" t="s">
        <v>247</v>
      </c>
      <c r="B247" s="30" t="s">
        <v>22</v>
      </c>
      <c r="C247" s="123" t="s">
        <v>246</v>
      </c>
      <c r="D247" s="123" t="s">
        <v>25</v>
      </c>
      <c r="E247" s="64"/>
      <c r="F247" s="118"/>
      <c r="G247" s="38" t="n">
        <f aca="false">G248</f>
        <v>1278876</v>
      </c>
      <c r="H247" s="38" t="n">
        <f aca="false">H248</f>
        <v>1277139.32</v>
      </c>
      <c r="I247" s="34" t="n">
        <f aca="false">SUM(H247/G247*100)</f>
        <v>99.8642026279327</v>
      </c>
      <c r="J247" s="38" t="n">
        <f aca="false">J248</f>
        <v>880000</v>
      </c>
      <c r="K247" s="38" t="n">
        <f aca="false">K248</f>
        <v>1096000</v>
      </c>
    </row>
    <row r="248" customFormat="false" ht="26.25" hidden="true" customHeight="true" outlineLevel="0" collapsed="false">
      <c r="A248" s="168" t="s">
        <v>248</v>
      </c>
      <c r="B248" s="30" t="s">
        <v>22</v>
      </c>
      <c r="C248" s="37" t="s">
        <v>246</v>
      </c>
      <c r="D248" s="37" t="s">
        <v>25</v>
      </c>
      <c r="E248" s="40" t="s">
        <v>249</v>
      </c>
      <c r="F248" s="123"/>
      <c r="G248" s="38" t="n">
        <f aca="false">G249</f>
        <v>1278876</v>
      </c>
      <c r="H248" s="38" t="n">
        <f aca="false">H249</f>
        <v>1277139.32</v>
      </c>
      <c r="I248" s="34" t="n">
        <f aca="false">SUM(H248/G248*100)</f>
        <v>99.8642026279327</v>
      </c>
      <c r="J248" s="38" t="n">
        <f aca="false">J249</f>
        <v>880000</v>
      </c>
      <c r="K248" s="38" t="n">
        <f aca="false">K249</f>
        <v>1096000</v>
      </c>
    </row>
    <row r="249" customFormat="false" ht="66.75" hidden="false" customHeight="true" outlineLevel="0" collapsed="false">
      <c r="A249" s="168" t="s">
        <v>250</v>
      </c>
      <c r="B249" s="30" t="s">
        <v>22</v>
      </c>
      <c r="C249" s="123" t="s">
        <v>246</v>
      </c>
      <c r="D249" s="123" t="s">
        <v>25</v>
      </c>
      <c r="E249" s="169" t="s">
        <v>251</v>
      </c>
      <c r="F249" s="123"/>
      <c r="G249" s="38" t="n">
        <f aca="false">G250+G261+G253+G257</f>
        <v>1278876</v>
      </c>
      <c r="H249" s="38" t="n">
        <f aca="false">H250+H261+H253+H257</f>
        <v>1277139.32</v>
      </c>
      <c r="I249" s="34" t="n">
        <f aca="false">SUM(H249/G249*100)</f>
        <v>99.8642026279327</v>
      </c>
      <c r="J249" s="38" t="n">
        <f aca="false">J250+J261+J253</f>
        <v>880000</v>
      </c>
      <c r="K249" s="38" t="n">
        <f aca="false">K250+K261+K253</f>
        <v>1096000</v>
      </c>
    </row>
    <row r="250" customFormat="false" ht="54" hidden="false" customHeight="true" outlineLevel="0" collapsed="false">
      <c r="A250" s="168" t="s">
        <v>252</v>
      </c>
      <c r="B250" s="30" t="s">
        <v>22</v>
      </c>
      <c r="C250" s="123" t="s">
        <v>246</v>
      </c>
      <c r="D250" s="123" t="s">
        <v>25</v>
      </c>
      <c r="E250" s="169" t="s">
        <v>253</v>
      </c>
      <c r="F250" s="123"/>
      <c r="G250" s="38" t="n">
        <f aca="false">G251+G255+G259</f>
        <v>538075</v>
      </c>
      <c r="H250" s="38" t="n">
        <f aca="false">H251+H255+H259</f>
        <v>536588.32</v>
      </c>
      <c r="I250" s="34" t="n">
        <f aca="false">SUM(H250/G250*100)</f>
        <v>99.7237039446174</v>
      </c>
      <c r="J250" s="38" t="n">
        <f aca="false">J251+J255+J259</f>
        <v>597108</v>
      </c>
      <c r="K250" s="38" t="n">
        <f aca="false">K251+K255+K259</f>
        <v>1095000</v>
      </c>
    </row>
    <row r="251" customFormat="false" ht="81" hidden="false" customHeight="true" outlineLevel="0" collapsed="false">
      <c r="A251" s="102" t="s">
        <v>37</v>
      </c>
      <c r="B251" s="59" t="s">
        <v>22</v>
      </c>
      <c r="C251" s="56" t="s">
        <v>246</v>
      </c>
      <c r="D251" s="55" t="s">
        <v>25</v>
      </c>
      <c r="E251" s="94" t="s">
        <v>254</v>
      </c>
      <c r="F251" s="55" t="s">
        <v>38</v>
      </c>
      <c r="G251" s="57" t="n">
        <v>445075</v>
      </c>
      <c r="H251" s="57" t="n">
        <v>445075</v>
      </c>
      <c r="I251" s="34" t="n">
        <f aca="false">SUM(H251/G251*100)</f>
        <v>100</v>
      </c>
      <c r="J251" s="57" t="n">
        <v>528108</v>
      </c>
      <c r="K251" s="57" t="n">
        <v>1084243</v>
      </c>
    </row>
    <row r="252" s="176" customFormat="true" ht="41.25" hidden="true" customHeight="true" outlineLevel="0" collapsed="false">
      <c r="A252" s="170" t="s">
        <v>255</v>
      </c>
      <c r="B252" s="171" t="s">
        <v>22</v>
      </c>
      <c r="C252" s="172" t="s">
        <v>246</v>
      </c>
      <c r="D252" s="173" t="s">
        <v>25</v>
      </c>
      <c r="E252" s="174" t="s">
        <v>256</v>
      </c>
      <c r="F252" s="173" t="s">
        <v>257</v>
      </c>
      <c r="G252" s="175"/>
      <c r="H252" s="175"/>
      <c r="I252" s="34" t="e">
        <f aca="false">SUM(H252/G252*100)</f>
        <v>#DIV/0!</v>
      </c>
      <c r="J252" s="175"/>
      <c r="K252" s="175" t="n">
        <f aca="false">K253+K254</f>
        <v>0</v>
      </c>
    </row>
    <row r="253" s="176" customFormat="true" ht="48" hidden="false" customHeight="true" outlineLevel="0" collapsed="false">
      <c r="A253" s="177" t="s">
        <v>258</v>
      </c>
      <c r="B253" s="43" t="s">
        <v>22</v>
      </c>
      <c r="C253" s="178" t="s">
        <v>246</v>
      </c>
      <c r="D253" s="178" t="s">
        <v>25</v>
      </c>
      <c r="E253" s="94" t="s">
        <v>259</v>
      </c>
      <c r="F253" s="178"/>
      <c r="G253" s="33" t="n">
        <f aca="false">G254</f>
        <v>436801</v>
      </c>
      <c r="H253" s="33" t="n">
        <f aca="false">H254</f>
        <v>436801</v>
      </c>
      <c r="I253" s="34" t="n">
        <f aca="false">SUM(H253/G253*100)</f>
        <v>100</v>
      </c>
      <c r="J253" s="33" t="n">
        <f aca="false">J254</f>
        <v>279278</v>
      </c>
      <c r="K253" s="33" t="n">
        <f aca="false">K254</f>
        <v>0</v>
      </c>
    </row>
    <row r="254" s="176" customFormat="true" ht="63" hidden="false" customHeight="true" outlineLevel="0" collapsed="false">
      <c r="A254" s="177" t="s">
        <v>260</v>
      </c>
      <c r="B254" s="43" t="s">
        <v>22</v>
      </c>
      <c r="C254" s="178" t="s">
        <v>246</v>
      </c>
      <c r="D254" s="178" t="s">
        <v>25</v>
      </c>
      <c r="E254" s="94" t="s">
        <v>259</v>
      </c>
      <c r="F254" s="178" t="s">
        <v>38</v>
      </c>
      <c r="G254" s="57" t="n">
        <v>436801</v>
      </c>
      <c r="H254" s="57" t="n">
        <v>436801</v>
      </c>
      <c r="I254" s="34" t="n">
        <f aca="false">SUM(H254/G254*100)</f>
        <v>100</v>
      </c>
      <c r="J254" s="57" t="n">
        <v>279278</v>
      </c>
      <c r="K254" s="57"/>
    </row>
    <row r="255" customFormat="false" ht="36.75" hidden="false" customHeight="true" outlineLevel="0" collapsed="false">
      <c r="A255" s="179" t="s">
        <v>64</v>
      </c>
      <c r="B255" s="59" t="s">
        <v>22</v>
      </c>
      <c r="C255" s="56" t="s">
        <v>246</v>
      </c>
      <c r="D255" s="55" t="s">
        <v>25</v>
      </c>
      <c r="E255" s="94" t="s">
        <v>261</v>
      </c>
      <c r="F255" s="77" t="n">
        <v>200</v>
      </c>
      <c r="G255" s="57" t="n">
        <v>93000</v>
      </c>
      <c r="H255" s="57" t="n">
        <v>91513.32</v>
      </c>
      <c r="I255" s="34" t="n">
        <f aca="false">SUM(H255/G255*100)</f>
        <v>98.4014193548387</v>
      </c>
      <c r="J255" s="57" t="n">
        <v>69000</v>
      </c>
      <c r="K255" s="57" t="n">
        <v>10757</v>
      </c>
    </row>
    <row r="256" customFormat="false" ht="36.75" hidden="true" customHeight="true" outlineLevel="0" collapsed="false">
      <c r="A256" s="74"/>
      <c r="B256" s="59"/>
      <c r="C256" s="56"/>
      <c r="D256" s="55"/>
      <c r="E256" s="94"/>
      <c r="F256" s="77"/>
      <c r="G256" s="50"/>
      <c r="H256" s="50"/>
      <c r="I256" s="34"/>
      <c r="J256" s="50"/>
      <c r="K256" s="50"/>
    </row>
    <row r="257" customFormat="false" ht="61.5" hidden="false" customHeight="true" outlineLevel="0" collapsed="false">
      <c r="A257" s="179" t="s">
        <v>262</v>
      </c>
      <c r="B257" s="59" t="s">
        <v>22</v>
      </c>
      <c r="C257" s="56" t="s">
        <v>246</v>
      </c>
      <c r="D257" s="55" t="s">
        <v>25</v>
      </c>
      <c r="E257" s="94" t="s">
        <v>263</v>
      </c>
      <c r="F257" s="55"/>
      <c r="G257" s="50" t="n">
        <f aca="false">G258</f>
        <v>300000</v>
      </c>
      <c r="H257" s="50" t="n">
        <f aca="false">H258</f>
        <v>300000</v>
      </c>
      <c r="I257" s="34" t="n">
        <f aca="false">SUM(H257/G257*100)</f>
        <v>100</v>
      </c>
      <c r="J257" s="57"/>
      <c r="K257" s="57"/>
    </row>
    <row r="258" customFormat="false" ht="45" hidden="false" customHeight="true" outlineLevel="0" collapsed="false">
      <c r="A258" s="179" t="s">
        <v>64</v>
      </c>
      <c r="B258" s="59" t="s">
        <v>22</v>
      </c>
      <c r="C258" s="56" t="s">
        <v>246</v>
      </c>
      <c r="D258" s="55" t="s">
        <v>25</v>
      </c>
      <c r="E258" s="94" t="s">
        <v>263</v>
      </c>
      <c r="F258" s="77" t="n">
        <v>200</v>
      </c>
      <c r="G258" s="57" t="n">
        <v>300000</v>
      </c>
      <c r="H258" s="57" t="n">
        <v>300000</v>
      </c>
      <c r="I258" s="34" t="n">
        <f aca="false">SUM(H258/G258*100)</f>
        <v>100</v>
      </c>
      <c r="J258" s="57"/>
      <c r="K258" s="57"/>
    </row>
    <row r="259" customFormat="false" ht="36.75" hidden="true" customHeight="true" outlineLevel="0" collapsed="false">
      <c r="A259" s="180" t="s">
        <v>71</v>
      </c>
      <c r="B259" s="59" t="s">
        <v>22</v>
      </c>
      <c r="C259" s="55" t="s">
        <v>246</v>
      </c>
      <c r="D259" s="55" t="s">
        <v>25</v>
      </c>
      <c r="E259" s="94" t="s">
        <v>256</v>
      </c>
      <c r="F259" s="55" t="s">
        <v>72</v>
      </c>
      <c r="G259" s="50" t="n">
        <f aca="false">G260</f>
        <v>0</v>
      </c>
      <c r="H259" s="50" t="n">
        <f aca="false">H260</f>
        <v>0</v>
      </c>
      <c r="I259" s="34" t="e">
        <f aca="false">SUM(H259/G259*100)</f>
        <v>#DIV/0!</v>
      </c>
      <c r="J259" s="50" t="n">
        <f aca="false">J260</f>
        <v>0</v>
      </c>
      <c r="K259" s="50" t="n">
        <f aca="false">K260</f>
        <v>0</v>
      </c>
    </row>
    <row r="260" customFormat="false" ht="36.75" hidden="true" customHeight="true" outlineLevel="0" collapsed="false">
      <c r="A260" s="181" t="s">
        <v>75</v>
      </c>
      <c r="B260" s="59" t="s">
        <v>22</v>
      </c>
      <c r="C260" s="55" t="s">
        <v>246</v>
      </c>
      <c r="D260" s="55" t="s">
        <v>25</v>
      </c>
      <c r="E260" s="94" t="s">
        <v>256</v>
      </c>
      <c r="F260" s="55" t="s">
        <v>76</v>
      </c>
      <c r="G260" s="50"/>
      <c r="H260" s="50"/>
      <c r="I260" s="34" t="e">
        <f aca="false">SUM(H260/G260*100)</f>
        <v>#DIV/0!</v>
      </c>
      <c r="J260" s="50"/>
      <c r="K260" s="50"/>
    </row>
    <row r="261" customFormat="false" ht="36.75" hidden="true" customHeight="true" outlineLevel="0" collapsed="false">
      <c r="A261" s="121" t="s">
        <v>264</v>
      </c>
      <c r="B261" s="59" t="s">
        <v>22</v>
      </c>
      <c r="C261" s="55" t="s">
        <v>246</v>
      </c>
      <c r="D261" s="55" t="s">
        <v>25</v>
      </c>
      <c r="E261" s="94" t="s">
        <v>265</v>
      </c>
      <c r="F261" s="118"/>
      <c r="G261" s="50" t="n">
        <f aca="false">G262+G266+G270</f>
        <v>4000</v>
      </c>
      <c r="H261" s="50" t="n">
        <f aca="false">H262+H266+H270</f>
        <v>3750</v>
      </c>
      <c r="I261" s="34" t="n">
        <f aca="false">SUM(H261/G261*100)</f>
        <v>93.75</v>
      </c>
      <c r="J261" s="50" t="n">
        <f aca="false">J262+J266+J270</f>
        <v>3614</v>
      </c>
      <c r="K261" s="50" t="n">
        <f aca="false">K262+K266+K270</f>
        <v>1000</v>
      </c>
    </row>
    <row r="262" customFormat="false" ht="36.75" hidden="true" customHeight="true" outlineLevel="0" collapsed="false">
      <c r="A262" s="74" t="s">
        <v>37</v>
      </c>
      <c r="B262" s="59" t="s">
        <v>22</v>
      </c>
      <c r="C262" s="55" t="s">
        <v>246</v>
      </c>
      <c r="D262" s="55" t="s">
        <v>25</v>
      </c>
      <c r="E262" s="94" t="s">
        <v>265</v>
      </c>
      <c r="F262" s="55" t="s">
        <v>38</v>
      </c>
      <c r="G262" s="50"/>
      <c r="H262" s="50"/>
      <c r="I262" s="34" t="e">
        <f aca="false">SUM(H262/G262*100)</f>
        <v>#DIV/0!</v>
      </c>
      <c r="J262" s="50"/>
      <c r="K262" s="50"/>
    </row>
    <row r="263" customFormat="false" ht="36.75" hidden="true" customHeight="true" outlineLevel="0" collapsed="false">
      <c r="A263" s="58" t="s">
        <v>255</v>
      </c>
      <c r="B263" s="59" t="s">
        <v>22</v>
      </c>
      <c r="C263" s="55" t="s">
        <v>246</v>
      </c>
      <c r="D263" s="55" t="s">
        <v>25</v>
      </c>
      <c r="E263" s="94" t="s">
        <v>265</v>
      </c>
      <c r="F263" s="55" t="s">
        <v>257</v>
      </c>
      <c r="G263" s="50"/>
      <c r="H263" s="50"/>
      <c r="I263" s="34" t="e">
        <f aca="false">SUM(H263/G263*100)</f>
        <v>#DIV/0!</v>
      </c>
      <c r="J263" s="50"/>
      <c r="K263" s="50"/>
    </row>
    <row r="264" customFormat="false" ht="36.75" hidden="true" customHeight="true" outlineLevel="0" collapsed="false">
      <c r="A264" s="58" t="s">
        <v>42</v>
      </c>
      <c r="B264" s="59" t="s">
        <v>22</v>
      </c>
      <c r="C264" s="55" t="s">
        <v>246</v>
      </c>
      <c r="D264" s="55" t="s">
        <v>25</v>
      </c>
      <c r="E264" s="94" t="s">
        <v>265</v>
      </c>
      <c r="F264" s="55" t="s">
        <v>266</v>
      </c>
      <c r="G264" s="50"/>
      <c r="H264" s="50"/>
      <c r="I264" s="34" t="e">
        <f aca="false">SUM(H264/G264*100)</f>
        <v>#DIV/0!</v>
      </c>
      <c r="J264" s="50"/>
      <c r="K264" s="50"/>
    </row>
    <row r="265" customFormat="false" ht="36.75" hidden="true" customHeight="true" outlineLevel="0" collapsed="false">
      <c r="A265" s="58" t="s">
        <v>44</v>
      </c>
      <c r="B265" s="59" t="s">
        <v>22</v>
      </c>
      <c r="C265" s="55" t="s">
        <v>246</v>
      </c>
      <c r="D265" s="55" t="s">
        <v>25</v>
      </c>
      <c r="E265" s="94" t="s">
        <v>256</v>
      </c>
      <c r="F265" s="55" t="s">
        <v>267</v>
      </c>
      <c r="G265" s="50"/>
      <c r="H265" s="50"/>
      <c r="I265" s="34" t="e">
        <f aca="false">SUM(H265/G265*100)</f>
        <v>#DIV/0!</v>
      </c>
      <c r="J265" s="50"/>
      <c r="K265" s="50"/>
    </row>
    <row r="266" customFormat="false" ht="36.75" hidden="true" customHeight="true" outlineLevel="0" collapsed="false">
      <c r="A266" s="58" t="s">
        <v>46</v>
      </c>
      <c r="B266" s="59" t="s">
        <v>22</v>
      </c>
      <c r="C266" s="55" t="s">
        <v>246</v>
      </c>
      <c r="D266" s="55" t="s">
        <v>25</v>
      </c>
      <c r="E266" s="94" t="s">
        <v>256</v>
      </c>
      <c r="F266" s="77" t="n">
        <v>200</v>
      </c>
      <c r="G266" s="50" t="n">
        <f aca="false">G267</f>
        <v>4000</v>
      </c>
      <c r="H266" s="50" t="n">
        <f aca="false">H267</f>
        <v>3750</v>
      </c>
      <c r="I266" s="34" t="n">
        <f aca="false">SUM(H266/G266*100)</f>
        <v>93.75</v>
      </c>
      <c r="J266" s="50" t="n">
        <f aca="false">J267</f>
        <v>3614</v>
      </c>
      <c r="K266" s="50" t="n">
        <f aca="false">K267</f>
        <v>1000</v>
      </c>
    </row>
    <row r="267" customFormat="false" ht="36.75" hidden="true" customHeight="true" outlineLevel="0" collapsed="false">
      <c r="A267" s="58" t="s">
        <v>49</v>
      </c>
      <c r="B267" s="77"/>
      <c r="C267" s="55" t="s">
        <v>246</v>
      </c>
      <c r="D267" s="55" t="s">
        <v>25</v>
      </c>
      <c r="E267" s="94" t="s">
        <v>256</v>
      </c>
      <c r="F267" s="77" t="n">
        <v>240</v>
      </c>
      <c r="G267" s="50" t="n">
        <f aca="false">G269+G268</f>
        <v>4000</v>
      </c>
      <c r="H267" s="50" t="n">
        <f aca="false">H269+H268</f>
        <v>3750</v>
      </c>
      <c r="I267" s="34" t="n">
        <f aca="false">SUM(H267/G267*100)</f>
        <v>93.75</v>
      </c>
      <c r="J267" s="50" t="n">
        <f aca="false">J269+J268</f>
        <v>3614</v>
      </c>
      <c r="K267" s="50" t="n">
        <f aca="false">K269+K268</f>
        <v>1000</v>
      </c>
    </row>
    <row r="268" customFormat="false" ht="36.75" hidden="true" customHeight="true" outlineLevel="0" collapsed="false">
      <c r="A268" s="58" t="s">
        <v>51</v>
      </c>
      <c r="B268" s="77"/>
      <c r="C268" s="55" t="s">
        <v>246</v>
      </c>
      <c r="D268" s="55" t="s">
        <v>25</v>
      </c>
      <c r="E268" s="94" t="s">
        <v>256</v>
      </c>
      <c r="F268" s="77" t="n">
        <v>242</v>
      </c>
      <c r="G268" s="50"/>
      <c r="H268" s="50"/>
      <c r="I268" s="34" t="e">
        <f aca="false">SUM(H268/G268*100)</f>
        <v>#DIV/0!</v>
      </c>
      <c r="J268" s="50"/>
      <c r="K268" s="50"/>
    </row>
    <row r="269" customFormat="false" ht="36.75" hidden="false" customHeight="true" outlineLevel="0" collapsed="false">
      <c r="A269" s="58" t="s">
        <v>69</v>
      </c>
      <c r="B269" s="59" t="s">
        <v>22</v>
      </c>
      <c r="C269" s="55" t="s">
        <v>246</v>
      </c>
      <c r="D269" s="55" t="s">
        <v>25</v>
      </c>
      <c r="E269" s="94" t="s">
        <v>261</v>
      </c>
      <c r="F269" s="77" t="n">
        <v>800</v>
      </c>
      <c r="G269" s="182" t="n">
        <v>4000</v>
      </c>
      <c r="H269" s="182" t="n">
        <v>3750</v>
      </c>
      <c r="I269" s="34" t="n">
        <f aca="false">SUM(H269/G269*100)</f>
        <v>93.75</v>
      </c>
      <c r="J269" s="50" t="n">
        <v>3614</v>
      </c>
      <c r="K269" s="50" t="n">
        <v>1000</v>
      </c>
    </row>
    <row r="270" customFormat="false" ht="38.25" hidden="true" customHeight="true" outlineLevel="0" collapsed="false">
      <c r="A270" s="66" t="s">
        <v>71</v>
      </c>
      <c r="B270" s="59" t="s">
        <v>22</v>
      </c>
      <c r="C270" s="55" t="s">
        <v>246</v>
      </c>
      <c r="D270" s="55" t="s">
        <v>25</v>
      </c>
      <c r="E270" s="94" t="s">
        <v>256</v>
      </c>
      <c r="F270" s="55" t="s">
        <v>72</v>
      </c>
      <c r="G270" s="50" t="n">
        <f aca="false">G271</f>
        <v>0</v>
      </c>
      <c r="H270" s="50" t="n">
        <f aca="false">H271</f>
        <v>0</v>
      </c>
      <c r="I270" s="34" t="e">
        <f aca="false">SUM(H270/G270*100)</f>
        <v>#DIV/0!</v>
      </c>
      <c r="J270" s="50" t="n">
        <f aca="false">J271</f>
        <v>0</v>
      </c>
      <c r="K270" s="50" t="n">
        <f aca="false">K271</f>
        <v>0</v>
      </c>
    </row>
    <row r="271" customFormat="false" ht="38.25" hidden="true" customHeight="true" outlineLevel="0" collapsed="false">
      <c r="A271" s="183" t="s">
        <v>75</v>
      </c>
      <c r="B271" s="59" t="s">
        <v>22</v>
      </c>
      <c r="C271" s="184" t="s">
        <v>246</v>
      </c>
      <c r="D271" s="184" t="s">
        <v>25</v>
      </c>
      <c r="E271" s="94" t="s">
        <v>256</v>
      </c>
      <c r="F271" s="55" t="s">
        <v>76</v>
      </c>
      <c r="G271" s="60" t="n">
        <v>0</v>
      </c>
      <c r="H271" s="60" t="n">
        <v>0</v>
      </c>
      <c r="I271" s="34" t="e">
        <f aca="false">SUM(H271/G271*100)</f>
        <v>#DIV/0!</v>
      </c>
      <c r="J271" s="60" t="n">
        <v>0</v>
      </c>
      <c r="K271" s="60" t="n">
        <v>0</v>
      </c>
    </row>
    <row r="272" s="186" customFormat="true" ht="32.25" hidden="false" customHeight="true" outlineLevel="0" collapsed="false">
      <c r="A272" s="29" t="s">
        <v>268</v>
      </c>
      <c r="B272" s="30" t="s">
        <v>22</v>
      </c>
      <c r="C272" s="35" t="n">
        <v>10</v>
      </c>
      <c r="D272" s="35"/>
      <c r="E272" s="35"/>
      <c r="F272" s="185"/>
      <c r="G272" s="33" t="n">
        <f aca="false">G273+G285</f>
        <v>120000</v>
      </c>
      <c r="H272" s="33" t="n">
        <f aca="false">H273+H285</f>
        <v>92129.72</v>
      </c>
      <c r="I272" s="34" t="n">
        <f aca="false">SUM(H272/G272*100)</f>
        <v>76.7747666666667</v>
      </c>
      <c r="J272" s="33" t="n">
        <f aca="false">J273+J285</f>
        <v>237000</v>
      </c>
      <c r="K272" s="33" t="n">
        <f aca="false">K273+K285</f>
        <v>40000</v>
      </c>
    </row>
    <row r="273" s="186" customFormat="true" ht="21" hidden="false" customHeight="true" outlineLevel="0" collapsed="false">
      <c r="A273" s="187" t="s">
        <v>269</v>
      </c>
      <c r="B273" s="30" t="s">
        <v>22</v>
      </c>
      <c r="C273" s="188" t="s">
        <v>139</v>
      </c>
      <c r="D273" s="188" t="s">
        <v>25</v>
      </c>
      <c r="E273" s="189"/>
      <c r="F273" s="188"/>
      <c r="G273" s="33" t="n">
        <f aca="false">G274</f>
        <v>120000</v>
      </c>
      <c r="H273" s="33" t="n">
        <f aca="false">H274</f>
        <v>92129.72</v>
      </c>
      <c r="I273" s="34" t="n">
        <f aca="false">SUM(H273/G273*100)</f>
        <v>76.7747666666667</v>
      </c>
      <c r="J273" s="33" t="n">
        <f aca="false">J274</f>
        <v>237000</v>
      </c>
      <c r="K273" s="33" t="n">
        <f aca="false">K274</f>
        <v>40000</v>
      </c>
    </row>
    <row r="274" s="41" customFormat="true" ht="66" hidden="false" customHeight="true" outlineLevel="0" collapsed="false">
      <c r="A274" s="190" t="s">
        <v>270</v>
      </c>
      <c r="B274" s="59" t="s">
        <v>22</v>
      </c>
      <c r="C274" s="191" t="s">
        <v>139</v>
      </c>
      <c r="D274" s="191" t="s">
        <v>25</v>
      </c>
      <c r="E274" s="192" t="s">
        <v>271</v>
      </c>
      <c r="F274" s="193"/>
      <c r="G274" s="53" t="n">
        <f aca="false">G277</f>
        <v>120000</v>
      </c>
      <c r="H274" s="53" t="n">
        <f aca="false">H277</f>
        <v>92129.72</v>
      </c>
      <c r="I274" s="34" t="n">
        <f aca="false">SUM(H274/G274*100)</f>
        <v>76.7747666666667</v>
      </c>
      <c r="J274" s="53" t="n">
        <f aca="false">J277</f>
        <v>237000</v>
      </c>
      <c r="K274" s="53" t="n">
        <f aca="false">K277</f>
        <v>40000</v>
      </c>
    </row>
    <row r="275" s="41" customFormat="true" ht="89.25" hidden="false" customHeight="true" outlineLevel="0" collapsed="false">
      <c r="A275" s="190" t="s">
        <v>272</v>
      </c>
      <c r="B275" s="59" t="s">
        <v>22</v>
      </c>
      <c r="C275" s="191" t="s">
        <v>139</v>
      </c>
      <c r="D275" s="191" t="s">
        <v>25</v>
      </c>
      <c r="E275" s="192" t="s">
        <v>273</v>
      </c>
      <c r="F275" s="193"/>
      <c r="G275" s="53" t="n">
        <f aca="false">G281</f>
        <v>120000</v>
      </c>
      <c r="H275" s="53" t="n">
        <f aca="false">H281</f>
        <v>92129.72</v>
      </c>
      <c r="I275" s="34" t="n">
        <f aca="false">SUM(H275/G275*100)</f>
        <v>76.7747666666667</v>
      </c>
      <c r="J275" s="53" t="n">
        <f aca="false">J281</f>
        <v>237000</v>
      </c>
      <c r="K275" s="53"/>
    </row>
    <row r="276" s="41" customFormat="true" ht="66" hidden="false" customHeight="true" outlineLevel="0" collapsed="false">
      <c r="A276" s="194" t="s">
        <v>274</v>
      </c>
      <c r="B276" s="59" t="s">
        <v>22</v>
      </c>
      <c r="C276" s="191" t="s">
        <v>139</v>
      </c>
      <c r="D276" s="191" t="s">
        <v>25</v>
      </c>
      <c r="E276" s="192" t="s">
        <v>275</v>
      </c>
      <c r="F276" s="193"/>
      <c r="G276" s="53" t="n">
        <f aca="false">G281</f>
        <v>120000</v>
      </c>
      <c r="H276" s="53" t="n">
        <f aca="false">H281</f>
        <v>92129.72</v>
      </c>
      <c r="I276" s="34" t="n">
        <f aca="false">SUM(H276/G276*100)</f>
        <v>76.7747666666667</v>
      </c>
      <c r="J276" s="53" t="n">
        <f aca="false">J281</f>
        <v>237000</v>
      </c>
      <c r="K276" s="53"/>
    </row>
    <row r="277" s="41" customFormat="true" ht="67.5" hidden="false" customHeight="true" outlineLevel="0" collapsed="false">
      <c r="A277" s="194" t="s">
        <v>276</v>
      </c>
      <c r="B277" s="59" t="s">
        <v>22</v>
      </c>
      <c r="C277" s="191" t="s">
        <v>139</v>
      </c>
      <c r="D277" s="191" t="s">
        <v>25</v>
      </c>
      <c r="E277" s="192" t="s">
        <v>277</v>
      </c>
      <c r="F277" s="195"/>
      <c r="G277" s="53" t="n">
        <f aca="false">G281</f>
        <v>120000</v>
      </c>
      <c r="H277" s="53" t="n">
        <f aca="false">H281</f>
        <v>92129.72</v>
      </c>
      <c r="I277" s="34" t="n">
        <f aca="false">SUM(H277/G277*100)</f>
        <v>76.7747666666667</v>
      </c>
      <c r="J277" s="53" t="n">
        <f aca="false">J281</f>
        <v>237000</v>
      </c>
      <c r="K277" s="53" t="n">
        <f aca="false">K281</f>
        <v>40000</v>
      </c>
    </row>
    <row r="278" s="41" customFormat="true" ht="37.5" hidden="true" customHeight="true" outlineLevel="0" collapsed="false">
      <c r="A278" s="196" t="s">
        <v>278</v>
      </c>
      <c r="B278" s="59" t="s">
        <v>22</v>
      </c>
      <c r="C278" s="195" t="s">
        <v>139</v>
      </c>
      <c r="D278" s="195" t="s">
        <v>25</v>
      </c>
      <c r="E278" s="197" t="s">
        <v>279</v>
      </c>
      <c r="F278" s="195" t="s">
        <v>48</v>
      </c>
      <c r="G278" s="33"/>
      <c r="H278" s="33"/>
      <c r="I278" s="34" t="e">
        <f aca="false">SUM(H278/G278*100)</f>
        <v>#DIV/0!</v>
      </c>
      <c r="J278" s="33"/>
      <c r="K278" s="33"/>
    </row>
    <row r="279" s="41" customFormat="true" ht="37.5" hidden="true" customHeight="true" outlineLevel="0" collapsed="false">
      <c r="A279" s="196" t="s">
        <v>280</v>
      </c>
      <c r="B279" s="59" t="s">
        <v>22</v>
      </c>
      <c r="C279" s="195" t="s">
        <v>139</v>
      </c>
      <c r="D279" s="195" t="s">
        <v>25</v>
      </c>
      <c r="E279" s="197" t="s">
        <v>279</v>
      </c>
      <c r="F279" s="195" t="s">
        <v>50</v>
      </c>
      <c r="G279" s="33"/>
      <c r="H279" s="33"/>
      <c r="I279" s="34" t="e">
        <f aca="false">SUM(H279/G279*100)</f>
        <v>#DIV/0!</v>
      </c>
      <c r="J279" s="33"/>
      <c r="K279" s="33"/>
    </row>
    <row r="280" s="41" customFormat="true" ht="37.5" hidden="true" customHeight="true" outlineLevel="0" collapsed="false">
      <c r="A280" s="198" t="s">
        <v>281</v>
      </c>
      <c r="B280" s="59" t="s">
        <v>22</v>
      </c>
      <c r="C280" s="195" t="s">
        <v>139</v>
      </c>
      <c r="D280" s="195" t="s">
        <v>25</v>
      </c>
      <c r="E280" s="197" t="s">
        <v>279</v>
      </c>
      <c r="F280" s="195" t="s">
        <v>54</v>
      </c>
      <c r="G280" s="33"/>
      <c r="H280" s="33"/>
      <c r="I280" s="34" t="e">
        <f aca="false">SUM(H280/G280*100)</f>
        <v>#DIV/0!</v>
      </c>
      <c r="J280" s="33"/>
      <c r="K280" s="33"/>
    </row>
    <row r="281" s="41" customFormat="true" ht="39.75" hidden="false" customHeight="true" outlineLevel="0" collapsed="false">
      <c r="A281" s="199" t="s">
        <v>282</v>
      </c>
      <c r="B281" s="59" t="s">
        <v>22</v>
      </c>
      <c r="C281" s="191" t="s">
        <v>139</v>
      </c>
      <c r="D281" s="191" t="s">
        <v>25</v>
      </c>
      <c r="E281" s="192" t="s">
        <v>277</v>
      </c>
      <c r="F281" s="191" t="s">
        <v>283</v>
      </c>
      <c r="G281" s="69" t="n">
        <v>120000</v>
      </c>
      <c r="H281" s="69" t="n">
        <v>92129.72</v>
      </c>
      <c r="I281" s="34" t="n">
        <f aca="false">SUM(H281/G281*100)</f>
        <v>76.7747666666667</v>
      </c>
      <c r="J281" s="69" t="n">
        <v>237000</v>
      </c>
      <c r="K281" s="69" t="n">
        <v>40000</v>
      </c>
    </row>
    <row r="282" s="41" customFormat="true" ht="39.75" hidden="true" customHeight="true" outlineLevel="0" collapsed="false">
      <c r="A282" s="200" t="s">
        <v>284</v>
      </c>
      <c r="B282" s="59" t="s">
        <v>22</v>
      </c>
      <c r="C282" s="191" t="s">
        <v>139</v>
      </c>
      <c r="D282" s="191" t="s">
        <v>25</v>
      </c>
      <c r="E282" s="192" t="s">
        <v>279</v>
      </c>
      <c r="F282" s="191" t="s">
        <v>285</v>
      </c>
      <c r="G282" s="53"/>
      <c r="H282" s="53"/>
      <c r="I282" s="53"/>
      <c r="J282" s="53"/>
      <c r="K282" s="53"/>
    </row>
    <row r="283" s="41" customFormat="true" ht="39.75" hidden="true" customHeight="true" outlineLevel="0" collapsed="false">
      <c r="A283" s="201" t="s">
        <v>286</v>
      </c>
      <c r="B283" s="59" t="s">
        <v>22</v>
      </c>
      <c r="C283" s="191" t="s">
        <v>139</v>
      </c>
      <c r="D283" s="191" t="s">
        <v>25</v>
      </c>
      <c r="E283" s="192" t="s">
        <v>279</v>
      </c>
      <c r="F283" s="191" t="s">
        <v>287</v>
      </c>
      <c r="G283" s="202" t="n">
        <v>220000</v>
      </c>
      <c r="H283" s="202" t="n">
        <v>220000</v>
      </c>
      <c r="I283" s="202" t="n">
        <v>220000</v>
      </c>
      <c r="J283" s="202" t="n">
        <v>220000</v>
      </c>
      <c r="K283" s="202" t="n">
        <v>220000</v>
      </c>
    </row>
    <row r="284" s="41" customFormat="true" ht="39.75" hidden="true" customHeight="true" outlineLevel="0" collapsed="false">
      <c r="A284" s="149"/>
      <c r="B284" s="30"/>
      <c r="C284" s="35"/>
      <c r="D284" s="154"/>
      <c r="E284" s="35"/>
      <c r="F284" s="185"/>
      <c r="G284" s="33"/>
      <c r="H284" s="33"/>
      <c r="I284" s="33"/>
      <c r="J284" s="33"/>
      <c r="K284" s="33"/>
    </row>
    <row r="285" s="41" customFormat="true" ht="39.75" hidden="true" customHeight="true" outlineLevel="0" collapsed="false">
      <c r="A285" s="149" t="s">
        <v>288</v>
      </c>
      <c r="B285" s="30" t="s">
        <v>22</v>
      </c>
      <c r="C285" s="35" t="n">
        <v>10</v>
      </c>
      <c r="D285" s="203" t="s">
        <v>129</v>
      </c>
      <c r="E285" s="35"/>
      <c r="F285" s="185"/>
      <c r="G285" s="33" t="n">
        <f aca="false">G286</f>
        <v>0</v>
      </c>
      <c r="H285" s="33" t="n">
        <f aca="false">H286</f>
        <v>0</v>
      </c>
      <c r="I285" s="33" t="n">
        <f aca="false">I286</f>
        <v>0</v>
      </c>
      <c r="J285" s="33" t="n">
        <f aca="false">J286</f>
        <v>0</v>
      </c>
      <c r="K285" s="33" t="n">
        <f aca="false">K286</f>
        <v>0</v>
      </c>
    </row>
    <row r="286" customFormat="false" ht="39.75" hidden="true" customHeight="true" outlineLevel="0" collapsed="false">
      <c r="A286" s="74" t="s">
        <v>289</v>
      </c>
      <c r="B286" s="59" t="s">
        <v>22</v>
      </c>
      <c r="C286" s="103" t="n">
        <v>10</v>
      </c>
      <c r="D286" s="184" t="s">
        <v>129</v>
      </c>
      <c r="E286" s="103" t="s">
        <v>290</v>
      </c>
      <c r="F286" s="56"/>
      <c r="G286" s="53" t="n">
        <f aca="false">G287</f>
        <v>0</v>
      </c>
      <c r="H286" s="53" t="n">
        <f aca="false">H287</f>
        <v>0</v>
      </c>
      <c r="I286" s="53" t="n">
        <f aca="false">I287</f>
        <v>0</v>
      </c>
      <c r="J286" s="53" t="n">
        <f aca="false">J287</f>
        <v>0</v>
      </c>
      <c r="K286" s="53" t="n">
        <f aca="false">K287</f>
        <v>0</v>
      </c>
    </row>
    <row r="287" customFormat="false" ht="39.75" hidden="true" customHeight="true" outlineLevel="0" collapsed="false">
      <c r="A287" s="74" t="s">
        <v>132</v>
      </c>
      <c r="B287" s="59" t="s">
        <v>22</v>
      </c>
      <c r="C287" s="103" t="n">
        <v>10</v>
      </c>
      <c r="D287" s="184" t="s">
        <v>129</v>
      </c>
      <c r="E287" s="103" t="s">
        <v>291</v>
      </c>
      <c r="F287" s="56"/>
      <c r="G287" s="53" t="n">
        <f aca="false">G288</f>
        <v>0</v>
      </c>
      <c r="H287" s="53" t="n">
        <f aca="false">H288</f>
        <v>0</v>
      </c>
      <c r="I287" s="53" t="n">
        <f aca="false">I288</f>
        <v>0</v>
      </c>
      <c r="J287" s="53" t="n">
        <f aca="false">J288</f>
        <v>0</v>
      </c>
      <c r="K287" s="53" t="n">
        <f aca="false">K288</f>
        <v>0</v>
      </c>
    </row>
    <row r="288" customFormat="false" ht="39.75" hidden="true" customHeight="true" outlineLevel="0" collapsed="false">
      <c r="A288" s="74" t="s">
        <v>292</v>
      </c>
      <c r="B288" s="59" t="s">
        <v>22</v>
      </c>
      <c r="C288" s="103" t="n">
        <v>10</v>
      </c>
      <c r="D288" s="184" t="s">
        <v>129</v>
      </c>
      <c r="E288" s="103" t="s">
        <v>293</v>
      </c>
      <c r="F288" s="204"/>
      <c r="G288" s="33" t="n">
        <f aca="false">G289+G290</f>
        <v>0</v>
      </c>
      <c r="H288" s="33" t="n">
        <f aca="false">H289+H290</f>
        <v>0</v>
      </c>
      <c r="I288" s="33" t="n">
        <f aca="false">I289+I290</f>
        <v>0</v>
      </c>
      <c r="J288" s="33" t="n">
        <f aca="false">J289+J290</f>
        <v>0</v>
      </c>
      <c r="K288" s="33" t="n">
        <f aca="false">K289+K290</f>
        <v>0</v>
      </c>
    </row>
    <row r="289" customFormat="false" ht="39.75" hidden="true" customHeight="true" outlineLevel="0" collapsed="false">
      <c r="A289" s="74" t="s">
        <v>282</v>
      </c>
      <c r="B289" s="59" t="s">
        <v>22</v>
      </c>
      <c r="C289" s="103" t="n">
        <v>10</v>
      </c>
      <c r="D289" s="55" t="s">
        <v>129</v>
      </c>
      <c r="E289" s="103" t="s">
        <v>293</v>
      </c>
      <c r="F289" s="103" t="n">
        <v>300</v>
      </c>
      <c r="G289" s="53"/>
      <c r="H289" s="53"/>
      <c r="I289" s="53"/>
      <c r="J289" s="53"/>
      <c r="K289" s="53"/>
    </row>
    <row r="290" customFormat="false" ht="39.75" hidden="true" customHeight="true" outlineLevel="0" collapsed="false">
      <c r="A290" s="58" t="s">
        <v>46</v>
      </c>
      <c r="B290" s="59" t="s">
        <v>22</v>
      </c>
      <c r="C290" s="103" t="n">
        <v>10</v>
      </c>
      <c r="D290" s="55" t="s">
        <v>129</v>
      </c>
      <c r="E290" s="103" t="s">
        <v>293</v>
      </c>
      <c r="F290" s="103" t="n">
        <v>200</v>
      </c>
      <c r="G290" s="53"/>
      <c r="H290" s="53"/>
      <c r="I290" s="53"/>
      <c r="J290" s="53"/>
      <c r="K290" s="53"/>
    </row>
    <row r="291" customFormat="false" ht="39.75" hidden="true" customHeight="true" outlineLevel="0" collapsed="false">
      <c r="A291" s="74" t="s">
        <v>294</v>
      </c>
      <c r="B291" s="59" t="s">
        <v>22</v>
      </c>
      <c r="C291" s="103" t="n">
        <v>10</v>
      </c>
      <c r="D291" s="184" t="s">
        <v>129</v>
      </c>
      <c r="E291" s="103" t="s">
        <v>293</v>
      </c>
      <c r="F291" s="103" t="n">
        <v>314</v>
      </c>
      <c r="G291" s="109"/>
      <c r="H291" s="109"/>
      <c r="I291" s="109"/>
      <c r="J291" s="109"/>
      <c r="K291" s="109"/>
    </row>
    <row r="292" customFormat="false" ht="39.75" hidden="true" customHeight="true" outlineLevel="0" collapsed="false">
      <c r="A292" s="205" t="s">
        <v>295</v>
      </c>
      <c r="B292" s="30" t="s">
        <v>22</v>
      </c>
      <c r="C292" s="206" t="n">
        <v>11</v>
      </c>
      <c r="D292" s="37"/>
      <c r="E292" s="111"/>
      <c r="F292" s="207"/>
      <c r="G292" s="38" t="n">
        <f aca="false">G293</f>
        <v>0</v>
      </c>
      <c r="H292" s="38" t="n">
        <f aca="false">H293</f>
        <v>0</v>
      </c>
      <c r="I292" s="38" t="n">
        <f aca="false">I293</f>
        <v>0</v>
      </c>
      <c r="J292" s="38" t="n">
        <f aca="false">J293</f>
        <v>0</v>
      </c>
      <c r="K292" s="38" t="n">
        <f aca="false">K293</f>
        <v>0</v>
      </c>
    </row>
    <row r="293" customFormat="false" ht="39.75" hidden="true" customHeight="true" outlineLevel="0" collapsed="false">
      <c r="A293" s="74" t="s">
        <v>296</v>
      </c>
      <c r="B293" s="59" t="s">
        <v>22</v>
      </c>
      <c r="C293" s="208" t="n">
        <v>11</v>
      </c>
      <c r="D293" s="37" t="s">
        <v>31</v>
      </c>
      <c r="E293" s="44"/>
      <c r="F293" s="55"/>
      <c r="G293" s="47" t="n">
        <f aca="false">G294</f>
        <v>0</v>
      </c>
      <c r="H293" s="47" t="n">
        <f aca="false">H294</f>
        <v>0</v>
      </c>
      <c r="I293" s="47" t="n">
        <f aca="false">I294</f>
        <v>0</v>
      </c>
      <c r="J293" s="47" t="n">
        <f aca="false">J294</f>
        <v>0</v>
      </c>
      <c r="K293" s="47" t="n">
        <f aca="false">K294</f>
        <v>0</v>
      </c>
    </row>
    <row r="294" customFormat="false" ht="39.75" hidden="true" customHeight="true" outlineLevel="0" collapsed="false">
      <c r="A294" s="74" t="s">
        <v>297</v>
      </c>
      <c r="B294" s="59" t="s">
        <v>22</v>
      </c>
      <c r="C294" s="46" t="s">
        <v>98</v>
      </c>
      <c r="D294" s="44" t="s">
        <v>31</v>
      </c>
      <c r="E294" s="64" t="s">
        <v>298</v>
      </c>
      <c r="F294" s="71"/>
      <c r="G294" s="47" t="n">
        <f aca="false">G295</f>
        <v>0</v>
      </c>
      <c r="H294" s="47" t="n">
        <f aca="false">H295</f>
        <v>0</v>
      </c>
      <c r="I294" s="47" t="n">
        <f aca="false">I295</f>
        <v>0</v>
      </c>
      <c r="J294" s="47" t="n">
        <f aca="false">J295</f>
        <v>0</v>
      </c>
      <c r="K294" s="47" t="n">
        <f aca="false">K295</f>
        <v>0</v>
      </c>
    </row>
    <row r="295" customFormat="false" ht="39.75" hidden="true" customHeight="true" outlineLevel="0" collapsed="false">
      <c r="A295" s="74" t="s">
        <v>299</v>
      </c>
      <c r="B295" s="59" t="s">
        <v>22</v>
      </c>
      <c r="C295" s="56" t="s">
        <v>98</v>
      </c>
      <c r="D295" s="55" t="s">
        <v>31</v>
      </c>
      <c r="E295" s="55" t="s">
        <v>300</v>
      </c>
      <c r="F295" s="55"/>
      <c r="G295" s="50" t="n">
        <f aca="false">G296</f>
        <v>0</v>
      </c>
      <c r="H295" s="50" t="n">
        <f aca="false">H296</f>
        <v>0</v>
      </c>
      <c r="I295" s="50" t="n">
        <f aca="false">I296</f>
        <v>0</v>
      </c>
      <c r="J295" s="50" t="n">
        <f aca="false">J296</f>
        <v>0</v>
      </c>
      <c r="K295" s="50" t="n">
        <f aca="false">K296</f>
        <v>0</v>
      </c>
    </row>
    <row r="296" customFormat="false" ht="39.75" hidden="true" customHeight="true" outlineLevel="0" collapsed="false">
      <c r="A296" s="74" t="s">
        <v>113</v>
      </c>
      <c r="B296" s="59" t="s">
        <v>22</v>
      </c>
      <c r="C296" s="56" t="s">
        <v>98</v>
      </c>
      <c r="D296" s="55" t="s">
        <v>31</v>
      </c>
      <c r="E296" s="55" t="s">
        <v>300</v>
      </c>
      <c r="F296" s="55" t="s">
        <v>48</v>
      </c>
      <c r="G296" s="53" t="n">
        <f aca="false">G297</f>
        <v>0</v>
      </c>
      <c r="H296" s="53" t="n">
        <f aca="false">H297</f>
        <v>0</v>
      </c>
      <c r="I296" s="53" t="n">
        <f aca="false">I297</f>
        <v>0</v>
      </c>
      <c r="J296" s="53" t="n">
        <f aca="false">J297</f>
        <v>0</v>
      </c>
      <c r="K296" s="53" t="n">
        <f aca="false">K297</f>
        <v>0</v>
      </c>
    </row>
    <row r="297" customFormat="false" ht="39.75" hidden="true" customHeight="true" outlineLevel="0" collapsed="false">
      <c r="A297" s="74" t="s">
        <v>65</v>
      </c>
      <c r="B297" s="59" t="s">
        <v>22</v>
      </c>
      <c r="C297" s="56" t="s">
        <v>98</v>
      </c>
      <c r="D297" s="55" t="s">
        <v>31</v>
      </c>
      <c r="E297" s="55" t="s">
        <v>300</v>
      </c>
      <c r="F297" s="55" t="s">
        <v>50</v>
      </c>
      <c r="G297" s="53" t="n">
        <f aca="false">G298</f>
        <v>0</v>
      </c>
      <c r="H297" s="53" t="n">
        <f aca="false">H298</f>
        <v>0</v>
      </c>
      <c r="I297" s="53" t="n">
        <f aca="false">I298</f>
        <v>0</v>
      </c>
      <c r="J297" s="53" t="n">
        <f aca="false">J298</f>
        <v>0</v>
      </c>
      <c r="K297" s="53" t="n">
        <f aca="false">K298</f>
        <v>0</v>
      </c>
      <c r="M297" s="209"/>
    </row>
    <row r="298" customFormat="false" ht="39.75" hidden="true" customHeight="true" outlineLevel="0" collapsed="false">
      <c r="A298" s="74" t="s">
        <v>68</v>
      </c>
      <c r="B298" s="59" t="s">
        <v>22</v>
      </c>
      <c r="C298" s="56" t="s">
        <v>98</v>
      </c>
      <c r="D298" s="55" t="s">
        <v>31</v>
      </c>
      <c r="E298" s="55" t="s">
        <v>300</v>
      </c>
      <c r="F298" s="55" t="s">
        <v>54</v>
      </c>
      <c r="G298" s="60"/>
      <c r="H298" s="60"/>
      <c r="I298" s="60"/>
      <c r="J298" s="60"/>
      <c r="K298" s="60"/>
    </row>
    <row r="299" customFormat="false" ht="39.75" hidden="true" customHeight="true" outlineLevel="0" collapsed="false">
      <c r="A299" s="210" t="s">
        <v>301</v>
      </c>
      <c r="B299" s="30" t="s">
        <v>22</v>
      </c>
      <c r="C299" s="114" t="s">
        <v>116</v>
      </c>
      <c r="D299" s="71"/>
      <c r="E299" s="71"/>
      <c r="F299" s="71"/>
      <c r="G299" s="33" t="n">
        <f aca="false">G300</f>
        <v>0</v>
      </c>
      <c r="H299" s="33" t="n">
        <f aca="false">H300</f>
        <v>0</v>
      </c>
      <c r="I299" s="33" t="n">
        <f aca="false">I300</f>
        <v>0</v>
      </c>
      <c r="J299" s="33" t="n">
        <f aca="false">J300</f>
        <v>0</v>
      </c>
      <c r="K299" s="33" t="n">
        <f aca="false">K300</f>
        <v>0</v>
      </c>
    </row>
    <row r="300" customFormat="false" ht="39.75" hidden="true" customHeight="true" outlineLevel="0" collapsed="false">
      <c r="A300" s="149" t="s">
        <v>302</v>
      </c>
      <c r="B300" s="59" t="s">
        <v>22</v>
      </c>
      <c r="C300" s="75" t="s">
        <v>116</v>
      </c>
      <c r="D300" s="76" t="s">
        <v>25</v>
      </c>
      <c r="E300" s="55"/>
      <c r="F300" s="55"/>
      <c r="G300" s="50" t="n">
        <f aca="false">G301</f>
        <v>0</v>
      </c>
      <c r="H300" s="50" t="n">
        <f aca="false">H301</f>
        <v>0</v>
      </c>
      <c r="I300" s="50" t="n">
        <f aca="false">I301</f>
        <v>0</v>
      </c>
      <c r="J300" s="50" t="n">
        <f aca="false">J301</f>
        <v>0</v>
      </c>
      <c r="K300" s="50" t="n">
        <f aca="false">K301</f>
        <v>0</v>
      </c>
    </row>
    <row r="301" customFormat="false" ht="39.75" hidden="true" customHeight="true" outlineLevel="0" collapsed="false">
      <c r="A301" s="74" t="s">
        <v>303</v>
      </c>
      <c r="B301" s="59" t="s">
        <v>22</v>
      </c>
      <c r="C301" s="56" t="s">
        <v>116</v>
      </c>
      <c r="D301" s="55" t="s">
        <v>25</v>
      </c>
      <c r="E301" s="55" t="s">
        <v>304</v>
      </c>
      <c r="F301" s="55"/>
      <c r="G301" s="50" t="n">
        <f aca="false">G302</f>
        <v>0</v>
      </c>
      <c r="H301" s="50" t="n">
        <f aca="false">H302</f>
        <v>0</v>
      </c>
      <c r="I301" s="50" t="n">
        <f aca="false">I302</f>
        <v>0</v>
      </c>
      <c r="J301" s="50" t="n">
        <f aca="false">J302</f>
        <v>0</v>
      </c>
      <c r="K301" s="50" t="n">
        <f aca="false">K302</f>
        <v>0</v>
      </c>
    </row>
    <row r="302" customFormat="false" ht="39.75" hidden="true" customHeight="true" outlineLevel="0" collapsed="false">
      <c r="A302" s="74" t="s">
        <v>305</v>
      </c>
      <c r="B302" s="59" t="s">
        <v>22</v>
      </c>
      <c r="C302" s="56" t="s">
        <v>116</v>
      </c>
      <c r="D302" s="55" t="s">
        <v>25</v>
      </c>
      <c r="E302" s="55" t="s">
        <v>306</v>
      </c>
      <c r="F302" s="55"/>
      <c r="G302" s="50" t="n">
        <f aca="false">G303</f>
        <v>0</v>
      </c>
      <c r="H302" s="50" t="n">
        <f aca="false">H303</f>
        <v>0</v>
      </c>
      <c r="I302" s="50" t="n">
        <f aca="false">I303</f>
        <v>0</v>
      </c>
      <c r="J302" s="50" t="n">
        <f aca="false">J303</f>
        <v>0</v>
      </c>
      <c r="K302" s="50" t="n">
        <f aca="false">K303</f>
        <v>0</v>
      </c>
      <c r="L302" s="2"/>
    </row>
    <row r="303" customFormat="false" ht="39.75" hidden="true" customHeight="true" outlineLevel="0" collapsed="false">
      <c r="A303" s="74" t="s">
        <v>307</v>
      </c>
      <c r="B303" s="59" t="s">
        <v>22</v>
      </c>
      <c r="C303" s="56" t="s">
        <v>116</v>
      </c>
      <c r="D303" s="55" t="s">
        <v>25</v>
      </c>
      <c r="E303" s="55" t="s">
        <v>306</v>
      </c>
      <c r="F303" s="55" t="s">
        <v>308</v>
      </c>
      <c r="G303" s="50"/>
      <c r="H303" s="50"/>
      <c r="I303" s="50"/>
      <c r="J303" s="50"/>
      <c r="K303" s="50"/>
      <c r="L303" s="2"/>
    </row>
    <row r="304" customFormat="false" ht="39.75" hidden="true" customHeight="true" outlineLevel="0" collapsed="false">
      <c r="A304" s="74" t="s">
        <v>309</v>
      </c>
      <c r="B304" s="59" t="s">
        <v>22</v>
      </c>
      <c r="C304" s="56" t="s">
        <v>116</v>
      </c>
      <c r="D304" s="55" t="s">
        <v>25</v>
      </c>
      <c r="E304" s="55" t="s">
        <v>306</v>
      </c>
      <c r="F304" s="55" t="s">
        <v>310</v>
      </c>
      <c r="G304" s="60"/>
      <c r="H304" s="60"/>
      <c r="I304" s="60"/>
      <c r="J304" s="60"/>
      <c r="K304" s="60"/>
      <c r="L304" s="2"/>
    </row>
    <row r="305" customFormat="false" ht="39.75" hidden="true" customHeight="true" outlineLevel="0" collapsed="false">
      <c r="A305" s="205" t="s">
        <v>311</v>
      </c>
      <c r="B305" s="59" t="s">
        <v>22</v>
      </c>
      <c r="C305" s="114" t="s">
        <v>312</v>
      </c>
      <c r="D305" s="71"/>
      <c r="E305" s="55"/>
      <c r="F305" s="55"/>
      <c r="G305" s="50" t="n">
        <f aca="false">G306</f>
        <v>0</v>
      </c>
      <c r="H305" s="50" t="n">
        <f aca="false">H306</f>
        <v>0</v>
      </c>
      <c r="I305" s="50" t="n">
        <f aca="false">I306</f>
        <v>0</v>
      </c>
      <c r="J305" s="50" t="n">
        <f aca="false">J306</f>
        <v>0</v>
      </c>
      <c r="K305" s="50" t="n">
        <f aca="false">K306</f>
        <v>0</v>
      </c>
      <c r="L305" s="2"/>
    </row>
    <row r="306" customFormat="false" ht="39.75" hidden="true" customHeight="true" outlineLevel="0" collapsed="false">
      <c r="A306" s="205" t="s">
        <v>313</v>
      </c>
      <c r="B306" s="59" t="s">
        <v>22</v>
      </c>
      <c r="C306" s="114" t="s">
        <v>312</v>
      </c>
      <c r="D306" s="71" t="s">
        <v>129</v>
      </c>
      <c r="E306" s="55"/>
      <c r="F306" s="55"/>
      <c r="G306" s="50" t="n">
        <f aca="false">G307</f>
        <v>0</v>
      </c>
      <c r="H306" s="50" t="n">
        <f aca="false">H307</f>
        <v>0</v>
      </c>
      <c r="I306" s="50" t="n">
        <f aca="false">I307</f>
        <v>0</v>
      </c>
      <c r="J306" s="50" t="n">
        <f aca="false">J307</f>
        <v>0</v>
      </c>
      <c r="K306" s="50" t="n">
        <f aca="false">K307</f>
        <v>0</v>
      </c>
      <c r="L306" s="2"/>
    </row>
    <row r="307" customFormat="false" ht="39.75" hidden="true" customHeight="true" outlineLevel="0" collapsed="false">
      <c r="A307" s="211" t="s">
        <v>182</v>
      </c>
      <c r="B307" s="59" t="s">
        <v>22</v>
      </c>
      <c r="C307" s="56" t="s">
        <v>312</v>
      </c>
      <c r="D307" s="55" t="s">
        <v>129</v>
      </c>
      <c r="E307" s="55" t="s">
        <v>183</v>
      </c>
      <c r="F307" s="55"/>
      <c r="G307" s="50" t="n">
        <f aca="false">G308</f>
        <v>0</v>
      </c>
      <c r="H307" s="50" t="n">
        <f aca="false">H308</f>
        <v>0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2"/>
    </row>
    <row r="308" customFormat="false" ht="39.75" hidden="true" customHeight="true" outlineLevel="0" collapsed="false">
      <c r="A308" s="211" t="s">
        <v>79</v>
      </c>
      <c r="B308" s="59" t="s">
        <v>22</v>
      </c>
      <c r="C308" s="56" t="s">
        <v>312</v>
      </c>
      <c r="D308" s="55" t="s">
        <v>129</v>
      </c>
      <c r="E308" s="55" t="s">
        <v>185</v>
      </c>
      <c r="F308" s="55" t="s">
        <v>80</v>
      </c>
      <c r="G308" s="50" t="n">
        <f aca="false">G309</f>
        <v>0</v>
      </c>
      <c r="H308" s="50" t="n">
        <f aca="false">H309</f>
        <v>0</v>
      </c>
      <c r="I308" s="50" t="n">
        <f aca="false">I309</f>
        <v>0</v>
      </c>
      <c r="J308" s="50" t="n">
        <f aca="false">J309</f>
        <v>0</v>
      </c>
      <c r="K308" s="50" t="n">
        <f aca="false">K309</f>
        <v>0</v>
      </c>
      <c r="L308" s="2"/>
    </row>
    <row r="309" customFormat="false" ht="39.75" hidden="true" customHeight="true" outlineLevel="0" collapsed="false">
      <c r="A309" s="211" t="s">
        <v>314</v>
      </c>
      <c r="B309" s="59" t="s">
        <v>22</v>
      </c>
      <c r="C309" s="56" t="s">
        <v>312</v>
      </c>
      <c r="D309" s="55" t="s">
        <v>129</v>
      </c>
      <c r="E309" s="55" t="s">
        <v>185</v>
      </c>
      <c r="F309" s="55" t="s">
        <v>315</v>
      </c>
      <c r="G309" s="50" t="n">
        <f aca="false">G310</f>
        <v>0</v>
      </c>
      <c r="H309" s="50" t="n">
        <f aca="false">H310</f>
        <v>0</v>
      </c>
      <c r="I309" s="50" t="n">
        <f aca="false">I310</f>
        <v>0</v>
      </c>
      <c r="J309" s="50" t="n">
        <f aca="false">J310</f>
        <v>0</v>
      </c>
      <c r="K309" s="50" t="n">
        <f aca="false">K310</f>
        <v>0</v>
      </c>
      <c r="L309" s="2"/>
    </row>
    <row r="310" customFormat="false" ht="39.75" hidden="true" customHeight="true" outlineLevel="0" collapsed="false">
      <c r="A310" s="198" t="s">
        <v>316</v>
      </c>
      <c r="B310" s="59" t="s">
        <v>22</v>
      </c>
      <c r="C310" s="56" t="s">
        <v>312</v>
      </c>
      <c r="D310" s="55" t="s">
        <v>129</v>
      </c>
      <c r="E310" s="55" t="s">
        <v>185</v>
      </c>
      <c r="F310" s="55" t="s">
        <v>317</v>
      </c>
      <c r="G310" s="60"/>
      <c r="H310" s="60"/>
      <c r="I310" s="60"/>
      <c r="J310" s="60"/>
      <c r="K310" s="60"/>
      <c r="L310" s="2"/>
    </row>
    <row r="311" customFormat="false" ht="39.75" hidden="true" customHeight="true" outlineLevel="0" collapsed="false">
      <c r="A311" s="160"/>
      <c r="B311" s="212"/>
      <c r="C311" s="56"/>
      <c r="D311" s="55"/>
      <c r="E311" s="55"/>
      <c r="F311" s="55"/>
      <c r="G311" s="213"/>
      <c r="H311" s="213"/>
      <c r="I311" s="213"/>
      <c r="J311" s="213"/>
      <c r="K311" s="213"/>
      <c r="L311" s="2"/>
    </row>
    <row r="312" customFormat="false" ht="39.75" hidden="true" customHeight="true" outlineLevel="0" collapsed="false">
      <c r="A312" s="160" t="s">
        <v>318</v>
      </c>
      <c r="B312" s="214"/>
      <c r="C312" s="56"/>
      <c r="D312" s="55"/>
      <c r="E312" s="55"/>
      <c r="F312" s="55"/>
      <c r="G312" s="50"/>
      <c r="H312" s="50"/>
      <c r="I312" s="50" t="n">
        <v>110255</v>
      </c>
      <c r="J312" s="50"/>
      <c r="K312" s="50" t="n">
        <v>110255</v>
      </c>
      <c r="L312" s="2"/>
    </row>
    <row r="313" customFormat="false" ht="39.75" hidden="true" customHeight="true" outlineLevel="0" collapsed="false">
      <c r="A313" s="215" t="s">
        <v>319</v>
      </c>
      <c r="B313" s="215"/>
      <c r="C313" s="216"/>
      <c r="D313" s="216"/>
      <c r="E313" s="216"/>
      <c r="F313" s="216"/>
      <c r="G313" s="217" t="n">
        <f aca="false">G25+G99+G112+G130+G166+G246+G272+G292+G299+G305</f>
        <v>13570461.84</v>
      </c>
      <c r="H313" s="217" t="n">
        <f aca="false">H25+H99+H112+H130+H166+H246+H272+H292+H299+H305</f>
        <v>6582896.44</v>
      </c>
      <c r="I313" s="217" t="n">
        <f aca="false">I25+I99+I112+I130+I166+I246+I272+I292+I299+I305+I312</f>
        <v>110620.444031779</v>
      </c>
      <c r="J313" s="217" t="n">
        <f aca="false">J25+J99+J112+J130+J166+J246+J272+J292+J299+J305</f>
        <v>6684560.65</v>
      </c>
      <c r="K313" s="217" t="n">
        <f aca="false">K25+K99+K112+K130+K166+K246+K272+K292+K299+K305+K312</f>
        <v>8007294.75434534</v>
      </c>
    </row>
    <row r="314" customFormat="false" ht="39.75" hidden="false" customHeight="true" outlineLevel="0" collapsed="false">
      <c r="A314" s="218"/>
      <c r="B314" s="218"/>
      <c r="C314" s="219"/>
      <c r="D314" s="220"/>
      <c r="E314" s="220"/>
      <c r="F314" s="220"/>
      <c r="G314" s="221"/>
      <c r="H314" s="221"/>
      <c r="I314" s="221"/>
      <c r="J314" s="221"/>
      <c r="K314" s="221"/>
    </row>
    <row r="315" customFormat="false" ht="27" hidden="false" customHeight="true" outlineLevel="0" collapsed="false">
      <c r="A315" s="222"/>
      <c r="B315" s="222"/>
      <c r="C315" s="223"/>
      <c r="D315" s="223"/>
      <c r="E315" s="220"/>
      <c r="F315" s="223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5"/>
      <c r="B316" s="225"/>
      <c r="C316" s="226"/>
      <c r="D316" s="226"/>
      <c r="E316" s="227"/>
      <c r="F316" s="226"/>
      <c r="G316" s="228"/>
      <c r="H316" s="228"/>
      <c r="I316" s="228"/>
      <c r="J316" s="228"/>
      <c r="K316" s="228"/>
    </row>
    <row r="317" customFormat="false" ht="27" hidden="false" customHeight="true" outlineLevel="0" collapsed="false">
      <c r="A317" s="229"/>
      <c r="B317" s="229"/>
      <c r="C317" s="226"/>
      <c r="D317" s="226"/>
      <c r="E317" s="227"/>
      <c r="F317" s="226"/>
      <c r="G317" s="228"/>
      <c r="H317" s="228"/>
      <c r="I317" s="228"/>
      <c r="J317" s="228"/>
      <c r="K317" s="228"/>
    </row>
    <row r="318" customFormat="false" ht="27" hidden="false" customHeight="true" outlineLevel="0" collapsed="false">
      <c r="A318" s="230"/>
      <c r="B318" s="230"/>
      <c r="C318" s="226"/>
      <c r="D318" s="226"/>
      <c r="E318" s="227"/>
      <c r="F318" s="226"/>
      <c r="G318" s="228"/>
      <c r="H318" s="228"/>
      <c r="I318" s="228"/>
      <c r="J318" s="228"/>
      <c r="K318" s="228"/>
    </row>
    <row r="319" customFormat="false" ht="27" hidden="false" customHeight="true" outlineLevel="0" collapsed="false">
      <c r="A319" s="231"/>
      <c r="B319" s="231"/>
      <c r="C319" s="226"/>
      <c r="D319" s="226"/>
      <c r="E319" s="227"/>
      <c r="F319" s="226"/>
      <c r="G319" s="228"/>
      <c r="H319" s="228"/>
      <c r="I319" s="228"/>
      <c r="J319" s="228"/>
      <c r="K319" s="228"/>
    </row>
    <row r="320" customFormat="false" ht="27" hidden="false" customHeight="true" outlineLevel="0" collapsed="false">
      <c r="C320" s="226"/>
      <c r="D320" s="226"/>
      <c r="E320" s="227"/>
      <c r="F320" s="226"/>
      <c r="G320" s="228"/>
      <c r="H320" s="228"/>
      <c r="I320" s="228"/>
      <c r="J320" s="228"/>
      <c r="K320" s="228"/>
    </row>
    <row r="321" customFormat="false" ht="16.5" hidden="false" customHeight="true" outlineLevel="0" collapsed="false">
      <c r="C321" s="226"/>
      <c r="D321" s="226"/>
      <c r="E321" s="227"/>
      <c r="F321" s="226"/>
      <c r="G321" s="228"/>
      <c r="H321" s="228"/>
      <c r="I321" s="228"/>
      <c r="J321" s="228"/>
      <c r="K321" s="228"/>
    </row>
    <row r="322" customFormat="false" ht="15.75" hidden="false" customHeight="true" outlineLevel="0" collapsed="false">
      <c r="C322" s="226"/>
      <c r="D322" s="226"/>
      <c r="E322" s="227"/>
      <c r="F322" s="226"/>
      <c r="G322" s="228"/>
      <c r="H322" s="228"/>
      <c r="I322" s="228"/>
      <c r="J322" s="228"/>
      <c r="K322" s="228"/>
    </row>
    <row r="323" customFormat="false" ht="17.25" hidden="false" customHeight="true" outlineLevel="0" collapsed="false">
      <c r="C323" s="226"/>
      <c r="D323" s="226"/>
      <c r="E323" s="227"/>
      <c r="F323" s="226"/>
      <c r="G323" s="228"/>
      <c r="H323" s="228"/>
      <c r="I323" s="228"/>
      <c r="J323" s="228"/>
      <c r="K323" s="228"/>
    </row>
    <row r="324" customFormat="false" ht="33.75" hidden="false" customHeight="true" outlineLevel="0" collapsed="false">
      <c r="C324" s="226"/>
      <c r="D324" s="226"/>
      <c r="E324" s="227"/>
      <c r="F324" s="226"/>
      <c r="G324" s="228"/>
      <c r="H324" s="228"/>
      <c r="I324" s="228"/>
      <c r="J324" s="228"/>
      <c r="K324" s="228"/>
    </row>
    <row r="325" customFormat="false" ht="30" hidden="false" customHeight="true" outlineLevel="0" collapsed="false">
      <c r="C325" s="226"/>
      <c r="D325" s="226"/>
      <c r="E325" s="227"/>
      <c r="F325" s="226"/>
      <c r="G325" s="228"/>
      <c r="H325" s="228"/>
      <c r="I325" s="228"/>
      <c r="J325" s="228"/>
      <c r="K325" s="228"/>
    </row>
    <row r="326" customFormat="false" ht="17.25" hidden="false" customHeight="true" outlineLevel="0" collapsed="false">
      <c r="C326" s="226"/>
      <c r="D326" s="226"/>
      <c r="E326" s="227"/>
      <c r="F326" s="226"/>
      <c r="G326" s="228"/>
      <c r="H326" s="228"/>
      <c r="I326" s="228"/>
      <c r="J326" s="228"/>
      <c r="K326" s="228"/>
    </row>
    <row r="327" customFormat="false" ht="15.75" hidden="false" customHeight="true" outlineLevel="0" collapsed="false">
      <c r="C327" s="226"/>
      <c r="D327" s="226"/>
      <c r="E327" s="227"/>
      <c r="F327" s="226"/>
      <c r="G327" s="228"/>
      <c r="H327" s="228"/>
      <c r="I327" s="228"/>
      <c r="J327" s="228"/>
      <c r="K327" s="228"/>
    </row>
    <row r="328" customFormat="false" ht="30" hidden="false" customHeight="true" outlineLevel="0" collapsed="false">
      <c r="C328" s="226"/>
      <c r="D328" s="226"/>
      <c r="E328" s="227"/>
      <c r="F328" s="226"/>
      <c r="G328" s="228"/>
      <c r="H328" s="228"/>
      <c r="I328" s="228"/>
      <c r="J328" s="228"/>
      <c r="K328" s="228"/>
    </row>
    <row r="329" customFormat="false" ht="18" hidden="false" customHeight="true" outlineLevel="0" collapsed="false">
      <c r="C329" s="226"/>
      <c r="D329" s="226"/>
      <c r="E329" s="227"/>
      <c r="F329" s="226"/>
      <c r="G329" s="228"/>
      <c r="H329" s="228"/>
      <c r="I329" s="228"/>
      <c r="J329" s="228"/>
      <c r="K329" s="228"/>
    </row>
    <row r="330" customFormat="false" ht="16.5" hidden="false" customHeight="true" outlineLevel="0" collapsed="false">
      <c r="C330" s="226"/>
      <c r="D330" s="226"/>
      <c r="E330" s="227"/>
      <c r="F330" s="226"/>
      <c r="G330" s="228"/>
      <c r="H330" s="228"/>
      <c r="I330" s="228"/>
      <c r="J330" s="228"/>
      <c r="K330" s="228"/>
    </row>
    <row r="331" customFormat="false" ht="18.75" hidden="false" customHeight="true" outlineLevel="0" collapsed="false">
      <c r="C331" s="226"/>
      <c r="D331" s="226"/>
      <c r="E331" s="227"/>
      <c r="F331" s="226"/>
      <c r="G331" s="228"/>
      <c r="H331" s="228"/>
      <c r="I331" s="228"/>
      <c r="J331" s="228"/>
      <c r="K331" s="228"/>
    </row>
    <row r="332" customFormat="false" ht="18.75" hidden="false" customHeight="true" outlineLevel="0" collapsed="false">
      <c r="C332" s="226"/>
      <c r="D332" s="226"/>
      <c r="E332" s="227"/>
      <c r="F332" s="226"/>
      <c r="G332" s="228"/>
      <c r="H332" s="228"/>
      <c r="I332" s="228"/>
      <c r="J332" s="228"/>
      <c r="K332" s="228"/>
    </row>
    <row r="333" customFormat="false" ht="21" hidden="false" customHeight="true" outlineLevel="0" collapsed="false">
      <c r="C333" s="226"/>
      <c r="D333" s="226"/>
      <c r="E333" s="227"/>
      <c r="F333" s="226"/>
      <c r="G333" s="228"/>
      <c r="H333" s="228"/>
      <c r="I333" s="228"/>
      <c r="J333" s="228"/>
      <c r="K333" s="228"/>
    </row>
    <row r="334" customFormat="false" ht="19.5" hidden="false" customHeight="true" outlineLevel="0" collapsed="false">
      <c r="C334" s="226"/>
      <c r="D334" s="226"/>
      <c r="E334" s="227"/>
      <c r="F334" s="226"/>
      <c r="G334" s="228"/>
      <c r="H334" s="228"/>
      <c r="I334" s="228"/>
      <c r="J334" s="228"/>
      <c r="K334" s="228"/>
    </row>
    <row r="335" customFormat="false" ht="32.25" hidden="false" customHeight="true" outlineLevel="0" collapsed="false">
      <c r="C335" s="226"/>
      <c r="D335" s="226"/>
      <c r="E335" s="227"/>
      <c r="F335" s="226"/>
      <c r="G335" s="228"/>
      <c r="H335" s="228"/>
      <c r="I335" s="228"/>
      <c r="J335" s="228"/>
      <c r="K335" s="228"/>
    </row>
    <row r="336" customFormat="false" ht="18" hidden="false" customHeight="true" outlineLevel="0" collapsed="false">
      <c r="C336" s="226"/>
      <c r="D336" s="226"/>
      <c r="E336" s="227"/>
      <c r="F336" s="226"/>
      <c r="G336" s="228"/>
      <c r="H336" s="228"/>
      <c r="I336" s="228"/>
      <c r="J336" s="228"/>
      <c r="K336" s="228"/>
    </row>
    <row r="337" customFormat="false" ht="39" hidden="false" customHeight="true" outlineLevel="0" collapsed="false">
      <c r="C337" s="226"/>
      <c r="D337" s="226"/>
      <c r="E337" s="227"/>
      <c r="F337" s="226"/>
      <c r="G337" s="228"/>
      <c r="H337" s="228"/>
      <c r="I337" s="228"/>
      <c r="J337" s="228"/>
      <c r="K337" s="228"/>
    </row>
    <row r="338" customFormat="false" ht="19.5" hidden="false" customHeight="true" outlineLevel="0" collapsed="false">
      <c r="C338" s="226"/>
      <c r="D338" s="226"/>
      <c r="E338" s="227"/>
      <c r="F338" s="226"/>
      <c r="G338" s="228"/>
      <c r="H338" s="228"/>
      <c r="I338" s="228"/>
      <c r="J338" s="228"/>
      <c r="K338" s="228"/>
    </row>
    <row r="339" customFormat="false" ht="19.5" hidden="false" customHeight="true" outlineLevel="0" collapsed="false">
      <c r="C339" s="226"/>
      <c r="D339" s="226"/>
      <c r="E339" s="227"/>
      <c r="F339" s="226"/>
      <c r="G339" s="228"/>
      <c r="H339" s="228"/>
      <c r="I339" s="228"/>
      <c r="J339" s="228"/>
      <c r="K339" s="228"/>
    </row>
    <row r="340" customFormat="false" ht="16.5" hidden="false" customHeight="true" outlineLevel="0" collapsed="false">
      <c r="C340" s="226"/>
      <c r="D340" s="226"/>
      <c r="E340" s="227"/>
      <c r="F340" s="226"/>
      <c r="G340" s="228"/>
      <c r="H340" s="228"/>
      <c r="I340" s="228"/>
      <c r="J340" s="228"/>
      <c r="K340" s="228"/>
    </row>
    <row r="341" customFormat="false" ht="15" hidden="false" customHeight="true" outlineLevel="0" collapsed="false">
      <c r="C341" s="226"/>
      <c r="D341" s="226"/>
      <c r="E341" s="227"/>
      <c r="F341" s="226"/>
      <c r="G341" s="228"/>
      <c r="H341" s="228"/>
      <c r="I341" s="228"/>
      <c r="J341" s="228"/>
      <c r="K341" s="228"/>
    </row>
    <row r="342" customFormat="false" ht="16.5" hidden="false" customHeight="true" outlineLevel="0" collapsed="false">
      <c r="C342" s="226"/>
      <c r="D342" s="226"/>
      <c r="E342" s="227"/>
      <c r="F342" s="226"/>
      <c r="G342" s="228"/>
      <c r="H342" s="228"/>
      <c r="I342" s="228"/>
      <c r="J342" s="228"/>
      <c r="K342" s="228"/>
    </row>
    <row r="343" customFormat="false" ht="16.5" hidden="false" customHeight="true" outlineLevel="0" collapsed="false">
      <c r="C343" s="226"/>
      <c r="D343" s="226"/>
      <c r="E343" s="227"/>
      <c r="F343" s="226"/>
      <c r="G343" s="228"/>
      <c r="H343" s="228"/>
      <c r="I343" s="228"/>
      <c r="J343" s="228"/>
      <c r="K343" s="228"/>
    </row>
    <row r="344" customFormat="false" ht="17.25" hidden="false" customHeight="true" outlineLevel="0" collapsed="false">
      <c r="C344" s="226"/>
      <c r="D344" s="226"/>
      <c r="E344" s="227"/>
      <c r="F344" s="226"/>
      <c r="G344" s="228"/>
      <c r="H344" s="228"/>
      <c r="I344" s="228"/>
      <c r="J344" s="228"/>
      <c r="K344" s="228"/>
    </row>
    <row r="345" customFormat="false" ht="15.75" hidden="false" customHeight="true" outlineLevel="0" collapsed="false">
      <c r="C345" s="226"/>
      <c r="D345" s="226"/>
      <c r="E345" s="227"/>
      <c r="F345" s="226"/>
      <c r="G345" s="228"/>
      <c r="H345" s="228"/>
      <c r="I345" s="228"/>
      <c r="J345" s="228"/>
      <c r="K345" s="228"/>
    </row>
    <row r="346" customFormat="false" ht="15.75" hidden="false" customHeight="true" outlineLevel="0" collapsed="false">
      <c r="C346" s="226"/>
      <c r="D346" s="226"/>
      <c r="E346" s="227"/>
      <c r="F346" s="226"/>
      <c r="G346" s="228"/>
      <c r="H346" s="228"/>
      <c r="I346" s="228"/>
      <c r="J346" s="228"/>
      <c r="K346" s="228"/>
    </row>
    <row r="347" customFormat="false" ht="15.75" hidden="false" customHeight="true" outlineLevel="0" collapsed="false">
      <c r="C347" s="226"/>
      <c r="D347" s="226"/>
      <c r="E347" s="227"/>
      <c r="F347" s="226"/>
      <c r="G347" s="228"/>
      <c r="H347" s="228"/>
      <c r="I347" s="228"/>
      <c r="J347" s="228"/>
      <c r="K347" s="228"/>
    </row>
    <row r="348" customFormat="false" ht="16.5" hidden="false" customHeight="true" outlineLevel="0" collapsed="false">
      <c r="C348" s="226"/>
      <c r="D348" s="226"/>
      <c r="E348" s="227"/>
      <c r="F348" s="226"/>
      <c r="G348" s="228"/>
      <c r="H348" s="228"/>
      <c r="I348" s="228"/>
      <c r="J348" s="228"/>
      <c r="K348" s="228"/>
    </row>
    <row r="349" customFormat="false" ht="16.5" hidden="false" customHeight="true" outlineLevel="0" collapsed="false">
      <c r="C349" s="226"/>
      <c r="D349" s="226"/>
      <c r="E349" s="227"/>
      <c r="F349" s="226"/>
      <c r="G349" s="228"/>
      <c r="H349" s="228"/>
      <c r="I349" s="228"/>
      <c r="J349" s="228"/>
      <c r="K349" s="228"/>
    </row>
    <row r="350" customFormat="false" ht="32.25" hidden="false" customHeight="true" outlineLevel="0" collapsed="false">
      <c r="C350" s="226"/>
      <c r="D350" s="226"/>
      <c r="E350" s="227"/>
      <c r="F350" s="226"/>
      <c r="G350" s="228"/>
      <c r="H350" s="228"/>
      <c r="I350" s="228"/>
      <c r="J350" s="228"/>
      <c r="K350" s="228"/>
    </row>
    <row r="351" customFormat="false" ht="18" hidden="false" customHeight="true" outlineLevel="0" collapsed="false">
      <c r="C351" s="226"/>
      <c r="D351" s="226"/>
      <c r="E351" s="227"/>
      <c r="F351" s="226"/>
      <c r="G351" s="228"/>
      <c r="H351" s="228"/>
      <c r="I351" s="228"/>
      <c r="J351" s="228"/>
      <c r="K351" s="228"/>
    </row>
    <row r="352" customFormat="false" ht="16.5" hidden="false" customHeight="true" outlineLevel="0" collapsed="false">
      <c r="C352" s="226"/>
      <c r="D352" s="226"/>
      <c r="E352" s="227"/>
      <c r="F352" s="226"/>
      <c r="G352" s="228"/>
      <c r="H352" s="228"/>
      <c r="I352" s="228"/>
      <c r="J352" s="228"/>
      <c r="K352" s="228"/>
    </row>
    <row r="353" customFormat="false" ht="17.25" hidden="false" customHeight="true" outlineLevel="0" collapsed="false">
      <c r="C353" s="226"/>
      <c r="D353" s="226"/>
      <c r="E353" s="227"/>
      <c r="F353" s="226"/>
      <c r="G353" s="228"/>
      <c r="H353" s="228"/>
      <c r="I353" s="228"/>
      <c r="J353" s="228"/>
      <c r="K353" s="228"/>
    </row>
    <row r="354" customFormat="false" ht="17.25" hidden="false" customHeight="true" outlineLevel="0" collapsed="false">
      <c r="C354" s="226"/>
      <c r="D354" s="226"/>
      <c r="E354" s="227"/>
      <c r="F354" s="226"/>
      <c r="G354" s="228"/>
      <c r="H354" s="228"/>
      <c r="I354" s="228"/>
      <c r="J354" s="228"/>
      <c r="K354" s="228"/>
    </row>
    <row r="355" customFormat="false" ht="33.75" hidden="false" customHeight="true" outlineLevel="0" collapsed="false">
      <c r="C355" s="226"/>
      <c r="D355" s="226"/>
      <c r="E355" s="227"/>
      <c r="F355" s="226"/>
      <c r="G355" s="228"/>
      <c r="H355" s="228"/>
      <c r="I355" s="228"/>
      <c r="J355" s="228"/>
      <c r="K355" s="228"/>
    </row>
    <row r="356" customFormat="false" ht="17.25" hidden="false" customHeight="true" outlineLevel="0" collapsed="false">
      <c r="C356" s="226"/>
      <c r="D356" s="226"/>
      <c r="E356" s="227"/>
      <c r="F356" s="226"/>
      <c r="G356" s="228"/>
      <c r="H356" s="228"/>
      <c r="I356" s="228"/>
      <c r="J356" s="228"/>
      <c r="K356" s="228"/>
    </row>
    <row r="357" customFormat="false" ht="18.75" hidden="false" customHeight="true" outlineLevel="0" collapsed="false">
      <c r="C357" s="226"/>
      <c r="D357" s="226"/>
      <c r="E357" s="227"/>
      <c r="F357" s="226"/>
      <c r="G357" s="228"/>
      <c r="H357" s="228"/>
      <c r="I357" s="228"/>
      <c r="J357" s="228"/>
      <c r="K357" s="228"/>
    </row>
    <row r="358" customFormat="false" ht="18.75" hidden="false" customHeight="true" outlineLevel="0" collapsed="false"/>
    <row r="359" customFormat="false" ht="30" hidden="false" customHeight="true" outlineLevel="0" collapsed="false"/>
    <row r="360" customFormat="false" ht="33" hidden="false" customHeight="true" outlineLevel="0" collapsed="false"/>
    <row r="361" customFormat="false" ht="21.75" hidden="false" customHeight="true" outlineLevel="0" collapsed="false"/>
    <row r="362" customFormat="false" ht="34.5" hidden="false" customHeight="true" outlineLevel="0" collapsed="false"/>
    <row r="363" customFormat="false" ht="17.25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36.75" hidden="false" customHeight="true" outlineLevel="0" collapsed="false"/>
    <row r="367" customFormat="false" ht="21" hidden="false" customHeight="true" outlineLevel="0" collapsed="false"/>
    <row r="368" customFormat="false" ht="20.25" hidden="false" customHeight="true" outlineLevel="0" collapsed="false"/>
    <row r="369" customFormat="false" ht="17.25" hidden="false" customHeight="true" outlineLevel="0" collapsed="false"/>
    <row r="370" customFormat="false" ht="13.5" hidden="false" customHeight="true" outlineLevel="0" collapsed="false"/>
    <row r="371" customFormat="false" ht="16.5" hidden="false" customHeight="true" outlineLevel="0" collapsed="false"/>
    <row r="372" customFormat="false" ht="15" hidden="false" customHeight="true" outlineLevel="0" collapsed="false"/>
    <row r="373" customFormat="false" ht="19.5" hidden="false" customHeight="true" outlineLevel="0" collapsed="false"/>
    <row r="374" customFormat="false" ht="15.75" hidden="false" customHeight="true" outlineLevel="0" collapsed="false"/>
    <row r="375" customFormat="false" ht="18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6.5" hidden="false" customHeight="true" outlineLevel="0" collapsed="false"/>
    <row r="382" customFormat="false" ht="17.25" hidden="false" customHeight="true" outlineLevel="0" collapsed="false"/>
    <row r="383" customFormat="false" ht="19.5" hidden="false" customHeight="true" outlineLevel="0" collapsed="false"/>
    <row r="384" customFormat="false" ht="32.2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18.75" hidden="false" customHeight="true" outlineLevel="0" collapsed="false"/>
    <row r="388" customFormat="false" ht="60.75" hidden="false" customHeight="true" outlineLevel="0" collapsed="false"/>
    <row r="389" customFormat="false" ht="34.5" hidden="false" customHeight="true" outlineLevel="0" collapsed="false"/>
    <row r="390" customFormat="false" ht="18.75" hidden="false" customHeight="true" outlineLevel="0" collapsed="false"/>
    <row r="391" customFormat="false" ht="35.25" hidden="false" customHeight="true" outlineLevel="0" collapsed="false"/>
    <row r="392" customFormat="false" ht="17.25" hidden="false" customHeight="true" outlineLevel="0" collapsed="false"/>
    <row r="393" customFormat="false" ht="20.25" hidden="false" customHeight="true" outlineLevel="0" collapsed="false"/>
    <row r="394" customFormat="false" ht="18" hidden="false" customHeight="true" outlineLevel="0" collapsed="false"/>
    <row r="395" customFormat="false" ht="21" hidden="false" customHeight="true" outlineLevel="0" collapsed="false"/>
    <row r="396" customFormat="false" ht="42.75" hidden="false" customHeight="true" outlineLevel="0" collapsed="false"/>
    <row r="397" customFormat="false" ht="18" hidden="false" customHeight="true" outlineLevel="0" collapsed="false"/>
    <row r="398" customFormat="false" ht="16.5" hidden="false" customHeight="true" outlineLevel="0" collapsed="false"/>
    <row r="399" customFormat="false" ht="45" hidden="false" customHeight="true" outlineLevel="0" collapsed="false"/>
    <row r="400" customFormat="false" ht="16.5" hidden="false" customHeight="true" outlineLevel="0" collapsed="false"/>
    <row r="401" customFormat="false" ht="39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19.5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21" hidden="false" customHeight="true" outlineLevel="0" collapsed="false"/>
    <row r="414" customFormat="false" ht="18" hidden="false" customHeight="true" outlineLevel="0" collapsed="false"/>
    <row r="415" customFormat="false" ht="15.7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18" hidden="false" customHeight="true" outlineLevel="0" collapsed="false"/>
    <row r="423" customFormat="false" ht="15" hidden="false" customHeight="true" outlineLevel="0" collapsed="false"/>
    <row r="424" customFormat="false" ht="20.25" hidden="false" customHeight="true" outlineLevel="0" collapsed="false"/>
    <row r="425" customFormat="false" ht="33" hidden="false" customHeight="true" outlineLevel="0" collapsed="false"/>
    <row r="426" customFormat="false" ht="31.5" hidden="false" customHeight="true" outlineLevel="0" collapsed="false"/>
    <row r="427" customFormat="false" ht="17.25" hidden="false" customHeight="true" outlineLevel="0" collapsed="false"/>
    <row r="428" customFormat="false" ht="32.25" hidden="false" customHeight="true" outlineLevel="0" collapsed="false"/>
    <row r="429" customFormat="false" ht="15.75" hidden="false" customHeight="true" outlineLevel="0" collapsed="false"/>
    <row r="430" customFormat="false" ht="21" hidden="false" customHeight="true" outlineLevel="0" collapsed="false"/>
    <row r="431" customFormat="false" ht="18" hidden="false" customHeight="true" outlineLevel="0" collapsed="false"/>
    <row r="432" customFormat="false" ht="17.25" hidden="false" customHeight="true" outlineLevel="0" collapsed="false"/>
    <row r="433" customFormat="false" ht="21" hidden="false" customHeight="true" outlineLevel="0" collapsed="false"/>
    <row r="434" customFormat="false" ht="18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9.5" hidden="false" customHeight="true" outlineLevel="0" collapsed="false"/>
    <row r="438" customFormat="false" ht="17.25" hidden="false" customHeight="true" outlineLevel="0" collapsed="false"/>
    <row r="439" customFormat="false" ht="19.5" hidden="false" customHeight="true" outlineLevel="0" collapsed="false"/>
    <row r="440" customFormat="false" ht="18" hidden="false" customHeight="true" outlineLevel="0" collapsed="false"/>
    <row r="441" customFormat="false" ht="17.25" hidden="false" customHeight="true" outlineLevel="0" collapsed="false"/>
    <row r="442" customFormat="false" ht="15.75" hidden="false" customHeight="true" outlineLevel="0" collapsed="false"/>
    <row r="443" customFormat="false" ht="18.75" hidden="false" customHeight="true" outlineLevel="0" collapsed="false"/>
    <row r="444" customFormat="false" ht="20.25" hidden="false" customHeight="true" outlineLevel="0" collapsed="false"/>
    <row r="445" customFormat="false" ht="33.75" hidden="false" customHeight="true" outlineLevel="0" collapsed="false"/>
    <row r="446" customFormat="false" ht="17.25" hidden="false" customHeight="true" outlineLevel="0" collapsed="false"/>
    <row r="447" customFormat="false" ht="15.75" hidden="false" customHeight="true" outlineLevel="0" collapsed="false"/>
    <row r="448" customFormat="false" ht="18" hidden="false" customHeight="true" outlineLevel="0" collapsed="false"/>
    <row r="449" customFormat="false" ht="18.75" hidden="false" customHeight="true" outlineLevel="0" collapsed="false"/>
    <row r="450" customFormat="false" ht="33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8" hidden="false" customHeight="true" outlineLevel="0" collapsed="false"/>
    <row r="454" customFormat="false" ht="32.25" hidden="false" customHeight="true" outlineLevel="0" collapsed="false"/>
    <row r="455" customFormat="false" ht="34.5" hidden="false" customHeight="true" outlineLevel="0" collapsed="false"/>
    <row r="456" customFormat="false" ht="18.75" hidden="false" customHeight="true" outlineLevel="0" collapsed="false"/>
    <row r="457" customFormat="false" ht="30.75" hidden="false" customHeight="true" outlineLevel="0" collapsed="false"/>
    <row r="458" customFormat="false" ht="18.75" hidden="false" customHeight="true" outlineLevel="0" collapsed="false"/>
    <row r="459" customFormat="false" ht="21" hidden="false" customHeight="true" outlineLevel="0" collapsed="false"/>
    <row r="460" customFormat="false" ht="15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8" hidden="false" customHeight="true" outlineLevel="0" collapsed="false"/>
    <row r="466" customFormat="false" ht="17.25" hidden="false" customHeight="true" outlineLevel="0" collapsed="false"/>
    <row r="467" customFormat="false" ht="15.75" hidden="false" customHeight="true" outlineLevel="0" collapsed="false"/>
    <row r="468" customFormat="false" ht="16.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5.75" hidden="false" customHeight="true" outlineLevel="0" collapsed="false"/>
    <row r="473" customFormat="false" ht="18.75" hidden="false" customHeight="true" outlineLevel="0" collapsed="false"/>
    <row r="474" customFormat="false" ht="31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5.75" hidden="false" customHeight="true" outlineLevel="0" collapsed="false"/>
    <row r="478" customFormat="false" ht="18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19.5" hidden="false" customHeight="true" outlineLevel="0" collapsed="false"/>
    <row r="482" customFormat="false" ht="17.25" hidden="false" customHeight="true" outlineLevel="0" collapsed="false"/>
    <row r="483" customFormat="false" ht="33.75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5" hidden="false" customHeight="true" outlineLevel="0" collapsed="false"/>
    <row r="490" customFormat="false" ht="18" hidden="false" customHeight="true" outlineLevel="0" collapsed="false"/>
    <row r="491" customFormat="false" ht="43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20.25" hidden="false" customHeight="true" outlineLevel="0" collapsed="false"/>
    <row r="498" customFormat="false" ht="19.5" hidden="false" customHeight="true" outlineLevel="0" collapsed="false"/>
    <row r="499" customFormat="false" ht="15.75" hidden="false" customHeight="true" outlineLevel="0" collapsed="false"/>
    <row r="500" customFormat="false" ht="16.5" hidden="false" customHeight="true" outlineLevel="0" collapsed="false"/>
    <row r="501" customFormat="false" ht="15" hidden="false" customHeight="true" outlineLevel="0" collapsed="false"/>
    <row r="502" customFormat="false" ht="17.25" hidden="false" customHeight="true" outlineLevel="0" collapsed="false"/>
    <row r="503" customFormat="false" ht="32.25" hidden="false" customHeight="true" outlineLevel="0" collapsed="false"/>
    <row r="504" customFormat="false" ht="17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9.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32.25" hidden="false" customHeight="true" outlineLevel="0" collapsed="false"/>
    <row r="513" customFormat="false" ht="33" hidden="false" customHeight="true" outlineLevel="0" collapsed="false"/>
    <row r="514" customFormat="false" ht="19.5" hidden="false" customHeight="true" outlineLevel="0" collapsed="false"/>
    <row r="515" customFormat="false" ht="17.25" hidden="false" customHeight="true" outlineLevel="0" collapsed="false"/>
    <row r="516" customFormat="false" ht="21" hidden="false" customHeight="true" outlineLevel="0" collapsed="false"/>
    <row r="517" customFormat="false" ht="17.25" hidden="false" customHeight="true" outlineLevel="0" collapsed="false"/>
    <row r="518" customFormat="false" ht="16.5" hidden="false" customHeight="true" outlineLevel="0" collapsed="false"/>
    <row r="519" customFormat="false" ht="45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5.75" hidden="false" customHeight="true" outlineLevel="0" collapsed="false"/>
    <row r="523" customFormat="false" ht="16.5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8" hidden="false" customHeight="true" outlineLevel="0" collapsed="false"/>
    <row r="530" customFormat="false" ht="18.75" hidden="false" customHeight="true" outlineLevel="0" collapsed="false"/>
    <row r="531" customFormat="false" ht="33" hidden="false" customHeight="true" outlineLevel="0" collapsed="false"/>
    <row r="532" customFormat="false" ht="19.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4.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30.75" hidden="false" customHeight="true" outlineLevel="0" collapsed="false"/>
    <row r="542" customFormat="false" ht="18.75" hidden="false" customHeight="true" outlineLevel="0" collapsed="false"/>
    <row r="543" customFormat="false" ht="33.75" hidden="false" customHeight="true" outlineLevel="0" collapsed="false"/>
    <row r="544" customFormat="false" ht="16.5" hidden="false" customHeight="true" outlineLevel="0" collapsed="false"/>
    <row r="545" customFormat="false" ht="20.25" hidden="false" customHeight="true" outlineLevel="0" collapsed="false"/>
    <row r="546" customFormat="false" ht="18" hidden="false" customHeight="true" outlineLevel="0" collapsed="false"/>
    <row r="547" customFormat="false" ht="18.75" hidden="false" customHeight="true" outlineLevel="0" collapsed="false"/>
    <row r="548" customFormat="false" ht="4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7.25" hidden="false" customHeight="true" outlineLevel="0" collapsed="false"/>
    <row r="553" customFormat="false" ht="16.5" hidden="false" customHeight="true" outlineLevel="0" collapsed="false"/>
    <row r="554" customFormat="false" ht="19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33" hidden="false" customHeight="true" outlineLevel="0" collapsed="false"/>
    <row r="561" customFormat="false" ht="30.75" hidden="false" customHeight="true" outlineLevel="0" collapsed="false"/>
    <row r="562" customFormat="false" ht="17.25" hidden="false" customHeight="true" outlineLevel="0" collapsed="false"/>
    <row r="563" customFormat="false" ht="31.5" hidden="false" customHeight="true" outlineLevel="0" collapsed="false"/>
    <row r="564" customFormat="false" ht="19.5" hidden="false" customHeight="true" outlineLevel="0" collapsed="false"/>
    <row r="565" customFormat="false" ht="33.75" hidden="false" customHeight="true" outlineLevel="0" collapsed="false"/>
    <row r="566" customFormat="false" ht="34.5" hidden="false" customHeight="true" outlineLevel="0" collapsed="false"/>
    <row r="567" customFormat="false" ht="18.75" hidden="false" customHeight="true" outlineLevel="0" collapsed="false"/>
    <row r="568" customFormat="false" ht="17.2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32.2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33" hidden="false" customHeight="true" outlineLevel="0" collapsed="false"/>
    <row r="576" customFormat="false" ht="32.25" hidden="false" customHeight="true" outlineLevel="0" collapsed="false"/>
    <row r="577" customFormat="false" ht="20.25" hidden="false" customHeight="true" outlineLevel="0" collapsed="false"/>
    <row r="578" customFormat="false" ht="33.75" hidden="false" customHeight="true" outlineLevel="0" collapsed="false"/>
    <row r="579" customFormat="false" ht="18" hidden="false" customHeight="true" outlineLevel="0" collapsed="false"/>
    <row r="580" customFormat="false" ht="21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45.7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9.5" hidden="false" customHeight="true" outlineLevel="0" collapsed="false"/>
    <row r="590" customFormat="false" ht="18" hidden="false" customHeight="true" outlineLevel="0" collapsed="false"/>
    <row r="591" customFormat="false" ht="1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8.75" hidden="false" customHeight="true" outlineLevel="0" collapsed="false"/>
    <row r="595" customFormat="false" ht="32.25" hidden="false" customHeight="true" outlineLevel="0" collapsed="false"/>
    <row r="596" customFormat="false" ht="19.5" hidden="false" customHeight="true" outlineLevel="0" collapsed="false"/>
    <row r="597" customFormat="false" ht="15.7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32.25" hidden="false" customHeight="true" outlineLevel="0" collapsed="false"/>
    <row r="601" customFormat="false" ht="18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.75" hidden="false" customHeight="true" outlineLevel="0" collapsed="false"/>
    <row r="612" customFormat="false" ht="4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8" hidden="false" customHeight="true" outlineLevel="0" collapsed="false"/>
    <row r="616" customFormat="false" ht="19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9.5" hidden="false" customHeight="true" outlineLevel="0" collapsed="false"/>
    <row r="626" customFormat="false" ht="18" hidden="false" customHeight="true" outlineLevel="0" collapsed="false"/>
    <row r="627" customFormat="false" ht="15" hidden="false" customHeight="true" outlineLevel="0" collapsed="false"/>
    <row r="628" customFormat="false" ht="18" hidden="false" customHeight="true" outlineLevel="0" collapsed="false"/>
    <row r="629" customFormat="false" ht="32.2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.75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9.5" hidden="false" customHeight="true" outlineLevel="0" collapsed="false"/>
    <row r="639" customFormat="false" ht="17.25" hidden="false" customHeight="true" outlineLevel="0" collapsed="false"/>
    <row r="640" customFormat="false" ht="18.75" hidden="false" customHeight="true" outlineLevel="0" collapsed="false"/>
    <row r="641" customFormat="false" ht="46.5" hidden="false" customHeight="true" outlineLevel="0" collapsed="false"/>
    <row r="642" customFormat="false" ht="17.25" hidden="false" customHeight="true" outlineLevel="0" collapsed="false"/>
    <row r="643" customFormat="false" ht="18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18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15.75" hidden="false" customHeight="true" outlineLevel="0" collapsed="false"/>
    <row r="653" customFormat="false" ht="33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2.25" hidden="false" customHeight="true" outlineLevel="0" collapsed="false"/>
    <row r="658" customFormat="false" ht="33" hidden="false" customHeight="true" outlineLevel="0" collapsed="false"/>
    <row r="659" customFormat="false" ht="16.5" hidden="false" customHeight="true" outlineLevel="0" collapsed="false"/>
    <row r="660" customFormat="false" ht="17.25" hidden="false" customHeight="true" outlineLevel="0" collapsed="false"/>
    <row r="661" customFormat="false" ht="15.7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9.5" hidden="false" customHeight="true" outlineLevel="0" collapsed="false"/>
    <row r="665" customFormat="false" ht="16.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20.2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18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38.25" hidden="false" customHeight="true" outlineLevel="0" collapsed="false"/>
    <row r="685" customFormat="false" ht="18.75" hidden="false" customHeight="true" outlineLevel="0" collapsed="false"/>
    <row r="686" customFormat="false" ht="17.25" hidden="false" customHeight="true" outlineLevel="0" collapsed="false"/>
    <row r="687" customFormat="false" ht="18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30" hidden="false" customHeight="true" outlineLevel="0" collapsed="false"/>
    <row r="692" customFormat="false" ht="17.25" hidden="false" customHeight="true" outlineLevel="0" collapsed="false"/>
    <row r="693" customFormat="false" ht="35.25" hidden="false" customHeight="true" outlineLevel="0" collapsed="false"/>
    <row r="694" customFormat="false" ht="18" hidden="false" customHeight="true" outlineLevel="0" collapsed="false"/>
    <row r="695" customFormat="false" ht="16.5" hidden="false" customHeight="true" outlineLevel="0" collapsed="false"/>
    <row r="696" customFormat="false" ht="17.25" hidden="false" customHeight="true" outlineLevel="0" collapsed="false"/>
    <row r="697" customFormat="false" ht="16.5" hidden="false" customHeight="true" outlineLevel="0" collapsed="false"/>
    <row r="698" customFormat="false" ht="19.5" hidden="false" customHeight="true" outlineLevel="0" collapsed="false"/>
    <row r="699" customFormat="false" ht="33" hidden="false" customHeight="true" outlineLevel="0" collapsed="false"/>
    <row r="700" customFormat="false" ht="18.75" hidden="false" customHeight="true" outlineLevel="0" collapsed="false"/>
    <row r="701" customFormat="false" ht="63.75" hidden="false" customHeight="true" outlineLevel="0" collapsed="false"/>
    <row r="702" customFormat="false" ht="18.75" hidden="false" customHeight="true" outlineLevel="0" collapsed="false"/>
    <row r="703" customFormat="false" ht="30" hidden="false" customHeight="true" outlineLevel="0" collapsed="false"/>
    <row r="704" customFormat="false" ht="19.5" hidden="false" customHeight="true" outlineLevel="0" collapsed="false"/>
    <row r="705" customFormat="false" ht="16.5" hidden="false" customHeight="true" outlineLevel="0" collapsed="false"/>
    <row r="706" customFormat="false" ht="31.5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5.75" hidden="false" customHeight="true" outlineLevel="0" collapsed="false"/>
    <row r="710" customFormat="false" ht="33" hidden="false" customHeight="true" outlineLevel="0" collapsed="false"/>
    <row r="711" customFormat="false" ht="35.25" hidden="false" customHeight="true" outlineLevel="0" collapsed="false"/>
    <row r="712" customFormat="false" ht="17.25" hidden="false" customHeight="true" outlineLevel="0" collapsed="false"/>
    <row r="713" customFormat="false" ht="15.75" hidden="false" customHeight="true" outlineLevel="0" collapsed="false"/>
    <row r="714" customFormat="false" ht="38.25" hidden="false" customHeight="true" outlineLevel="0" collapsed="false"/>
    <row r="715" customFormat="false" ht="18.7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9.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34.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7.25" hidden="false" customHeight="true" outlineLevel="0" collapsed="false"/>
    <row r="726" customFormat="false" ht="20.2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30" hidden="false" customHeight="true" outlineLevel="0" collapsed="false"/>
    <row r="731" customFormat="false" ht="17.25" hidden="false" customHeight="true" outlineLevel="0" collapsed="false"/>
    <row r="732" customFormat="false" ht="19.5" hidden="false" customHeight="true" outlineLevel="0" collapsed="false"/>
    <row r="733" customFormat="false" ht="21" hidden="false" customHeight="true" outlineLevel="0" collapsed="false"/>
    <row r="734" customFormat="false" ht="19.5" hidden="false" customHeight="true" outlineLevel="0" collapsed="false"/>
    <row r="735" customFormat="false" ht="17.25" hidden="false" customHeight="true" outlineLevel="0" collapsed="false"/>
    <row r="736" customFormat="false" ht="30.75" hidden="false" customHeight="true" outlineLevel="0" collapsed="false"/>
    <row r="737" customFormat="false" ht="66.75" hidden="false" customHeight="true" outlineLevel="0" collapsed="false"/>
    <row r="738" customFormat="false" ht="19.5" hidden="false" customHeight="true" outlineLevel="0" collapsed="false"/>
    <row r="739" customFormat="false" ht="15.75" hidden="false" customHeight="true" outlineLevel="0" collapsed="false"/>
    <row r="740" customFormat="false" ht="20.25" hidden="false" customHeight="true" outlineLevel="0" collapsed="false"/>
    <row r="741" customFormat="false" ht="17.25" hidden="false" customHeight="true" outlineLevel="0" collapsed="false"/>
    <row r="742" customFormat="false" ht="34.5" hidden="false" customHeight="true" outlineLevel="0" collapsed="false"/>
    <row r="743" customFormat="false" ht="33.75" hidden="false" customHeight="true" outlineLevel="0" collapsed="false"/>
    <row r="744" customFormat="false" ht="20.25" hidden="false" customHeight="true" outlineLevel="0" collapsed="false"/>
    <row r="745" customFormat="false" ht="16.5" hidden="false" customHeight="true" outlineLevel="0" collapsed="false"/>
    <row r="746" customFormat="false" ht="22.5" hidden="false" customHeight="true" outlineLevel="0" collapsed="false"/>
    <row r="747" customFormat="false" ht="31.5" hidden="false" customHeight="true" outlineLevel="0" collapsed="false"/>
    <row r="748" customFormat="false" ht="47.25" hidden="false" customHeight="true" outlineLevel="0" collapsed="false"/>
    <row r="749" customFormat="false" ht="17.25" hidden="false" customHeight="true" outlineLevel="0" collapsed="false"/>
    <row r="750" customFormat="false" ht="20.25" hidden="false" customHeight="true" outlineLevel="0" collapsed="false"/>
    <row r="751" customFormat="false" ht="18" hidden="false" customHeight="true" outlineLevel="0" collapsed="false"/>
    <row r="752" customFormat="false" ht="17.2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31.5" hidden="false" customHeight="true" outlineLevel="0" collapsed="false"/>
    <row r="757" customFormat="false" ht="18.75" hidden="false" customHeight="true" outlineLevel="0" collapsed="false"/>
    <row r="758" customFormat="false" ht="19.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" hidden="false" customHeight="true" outlineLevel="0" collapsed="false"/>
    <row r="762" customFormat="false" ht="19.5" hidden="false" customHeight="true" outlineLevel="0" collapsed="false"/>
    <row r="763" customFormat="false" ht="17.25" hidden="false" customHeight="true" outlineLevel="0" collapsed="false"/>
    <row r="764" customFormat="false" ht="41.25" hidden="false" customHeight="true" outlineLevel="0" collapsed="false"/>
    <row r="765" customFormat="false" ht="18" hidden="false" customHeight="true" outlineLevel="0" collapsed="false"/>
    <row r="766" customFormat="false" ht="22.5" hidden="false" customHeight="true" outlineLevel="0" collapsed="false"/>
    <row r="767" customFormat="false" ht="32.25" hidden="false" customHeight="true" outlineLevel="0" collapsed="false"/>
    <row r="768" customFormat="false" ht="17.25" hidden="false" customHeight="true" outlineLevel="0" collapsed="false"/>
    <row r="769" customFormat="false" ht="21.75" hidden="false" customHeight="true" outlineLevel="0" collapsed="false"/>
    <row r="770" customFormat="false" ht="30.75" hidden="false" customHeight="true" outlineLevel="0" collapsed="false"/>
    <row r="771" customFormat="false" ht="16.5" hidden="false" customHeight="true" outlineLevel="0" collapsed="false"/>
    <row r="772" customFormat="false" ht="19.5" hidden="false" customHeight="true" outlineLevel="0" collapsed="false"/>
    <row r="773" customFormat="false" ht="30.75" hidden="false" customHeight="true" outlineLevel="0" collapsed="false"/>
    <row r="774" customFormat="false" ht="32.25" hidden="false" customHeight="true" outlineLevel="0" collapsed="false"/>
    <row r="775" customFormat="false" ht="18" hidden="false" customHeight="true" outlineLevel="0" collapsed="false"/>
    <row r="776" customFormat="false" ht="18.75" hidden="false" customHeight="true" outlineLevel="0" collapsed="false"/>
    <row r="777" customFormat="false" ht="31.5" hidden="false" customHeight="true" outlineLevel="0" collapsed="false"/>
    <row r="778" customFormat="false" ht="21" hidden="false" customHeight="true" outlineLevel="0" collapsed="false"/>
    <row r="779" customFormat="false" ht="32.25" hidden="false" customHeight="true" outlineLevel="0" collapsed="false"/>
    <row r="780" customFormat="false" ht="21" hidden="false" customHeight="true" outlineLevel="0" collapsed="false"/>
    <row r="781" customFormat="false" ht="18" hidden="false" customHeight="true" outlineLevel="0" collapsed="false"/>
    <row r="782" customFormat="false" ht="19.5" hidden="false" customHeight="true" outlineLevel="0" collapsed="false"/>
    <row r="783" customFormat="false" ht="17.25" hidden="false" customHeight="true" outlineLevel="0" collapsed="false"/>
    <row r="784" customFormat="false" ht="20.25" hidden="false" customHeight="true" outlineLevel="0" collapsed="false"/>
    <row r="785" customFormat="false" ht="21.75" hidden="false" customHeight="true" outlineLevel="0" collapsed="false"/>
    <row r="786" customFormat="false" ht="18" hidden="false" customHeight="true" outlineLevel="0" collapsed="false"/>
    <row r="787" customFormat="false" ht="21.75" hidden="false" customHeight="true" outlineLevel="0" collapsed="false"/>
    <row r="788" customFormat="false" ht="16.5" hidden="false" customHeight="true" outlineLevel="0" collapsed="false"/>
    <row r="789" customFormat="false" ht="22.5" hidden="false" customHeight="true" outlineLevel="0" collapsed="false"/>
    <row r="790" customFormat="false" ht="73.5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22.5" hidden="false" customHeight="true" outlineLevel="0" collapsed="false"/>
    <row r="795" customFormat="false" ht="20.25" hidden="false" customHeight="true" outlineLevel="0" collapsed="false"/>
    <row r="796" customFormat="false" ht="21" hidden="false" customHeight="true" outlineLevel="0" collapsed="false"/>
    <row r="797" customFormat="false" ht="18" hidden="false" customHeight="true" outlineLevel="0" collapsed="false"/>
    <row r="798" customFormat="false" ht="16.5" hidden="false" customHeight="true" outlineLevel="0" collapsed="false"/>
    <row r="799" customFormat="false" ht="17.25" hidden="false" customHeight="true" outlineLevel="0" collapsed="false"/>
    <row r="800" customFormat="false" ht="18.75" hidden="false" customHeight="true" outlineLevel="0" collapsed="false"/>
    <row r="801" customFormat="false" ht="18" hidden="false" customHeight="true" outlineLevel="0" collapsed="false"/>
    <row r="802" customFormat="false" ht="19.5" hidden="false" customHeight="true" outlineLevel="0" collapsed="false"/>
    <row r="803" customFormat="false" ht="18" hidden="false" customHeight="true" outlineLevel="0" collapsed="false"/>
    <row r="804" customFormat="false" ht="33" hidden="false" customHeight="true" outlineLevel="0" collapsed="false"/>
    <row r="805" customFormat="false" ht="32.25" hidden="false" customHeight="true" outlineLevel="0" collapsed="false"/>
    <row r="806" customFormat="false" ht="20.25" hidden="false" customHeight="true" outlineLevel="0" collapsed="false"/>
    <row r="807" customFormat="false" ht="21.75" hidden="false" customHeight="true" outlineLevel="0" collapsed="false"/>
    <row r="808" customFormat="false" ht="19.5" hidden="false" customHeight="true" outlineLevel="0" collapsed="false"/>
    <row r="809" customFormat="false" ht="33" hidden="false" customHeight="true" outlineLevel="0" collapsed="false"/>
    <row r="810" customFormat="false" ht="20.25" hidden="false" customHeight="true" outlineLevel="0" collapsed="false"/>
    <row r="811" customFormat="false" ht="18.75" hidden="false" customHeight="true" outlineLevel="0" collapsed="false"/>
    <row r="812" customFormat="false" ht="17.25" hidden="false" customHeight="true" outlineLevel="0" collapsed="false"/>
    <row r="813" customFormat="false" ht="43.5" hidden="false" customHeight="true" outlineLevel="0" collapsed="false"/>
    <row r="814" customFormat="false" ht="17.25" hidden="false" customHeight="true" outlineLevel="0" collapsed="false"/>
    <row r="815" customFormat="false" ht="19.5" hidden="false" customHeight="true" outlineLevel="0" collapsed="false"/>
    <row r="816" customFormat="false" ht="17.25" hidden="false" customHeight="true" outlineLevel="0" collapsed="false"/>
    <row r="817" customFormat="false" ht="16.5" hidden="false" customHeight="true" outlineLevel="0" collapsed="false"/>
    <row r="818" customFormat="false" ht="18.75" hidden="false" customHeight="true" outlineLevel="0" collapsed="false"/>
    <row r="819" customFormat="false" ht="19.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21" hidden="false" customHeight="true" outlineLevel="0" collapsed="false"/>
    <row r="827" customFormat="false" ht="18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17.25" hidden="false" customHeight="true" outlineLevel="0" collapsed="false"/>
    <row r="831" customFormat="false" ht="33.75" hidden="false" customHeight="true" outlineLevel="0" collapsed="false"/>
    <row r="832" customFormat="false" ht="34.5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32.25" hidden="false" customHeight="true" outlineLevel="0" collapsed="false"/>
    <row r="836" customFormat="false" ht="30.75" hidden="false" customHeight="true" outlineLevel="0" collapsed="false"/>
    <row r="837" customFormat="false" ht="58.5" hidden="false" customHeight="true" outlineLevel="0" collapsed="false"/>
    <row r="838" customFormat="false" ht="21.75" hidden="false" customHeight="true" outlineLevel="0" collapsed="false"/>
    <row r="839" customFormat="false" ht="33.75" hidden="false" customHeight="true" outlineLevel="0" collapsed="false"/>
    <row r="840" customFormat="false" ht="31.5" hidden="false" customHeight="true" outlineLevel="0" collapsed="false"/>
    <row r="841" customFormat="false" ht="19.5" hidden="false" customHeight="true" outlineLevel="0" collapsed="false"/>
    <row r="842" customFormat="false" ht="21.75" hidden="false" customHeight="true" outlineLevel="0" collapsed="false"/>
    <row r="843" customFormat="false" ht="19.5" hidden="false" customHeight="true" outlineLevel="0" collapsed="false"/>
    <row r="844" customFormat="false" ht="20.25" hidden="false" customHeight="true" outlineLevel="0" collapsed="false"/>
    <row r="845" customFormat="false" ht="33" hidden="false" customHeight="true" outlineLevel="0" collapsed="false"/>
    <row r="846" customFormat="false" ht="31.5" hidden="false" customHeight="true" outlineLevel="0" collapsed="false"/>
    <row r="847" customFormat="false" ht="30.75" hidden="false" customHeight="true" outlineLevel="0" collapsed="false"/>
    <row r="848" customFormat="false" ht="30.75" hidden="false" customHeight="true" outlineLevel="0" collapsed="false"/>
    <row r="849" customFormat="false" ht="30.75" hidden="false" customHeight="true" outlineLevel="0" collapsed="false"/>
    <row r="850" customFormat="false" ht="20.25" hidden="false" customHeight="true" outlineLevel="0" collapsed="false"/>
    <row r="851" customFormat="false" ht="32.25" hidden="false" customHeight="true" outlineLevel="0" collapsed="false"/>
    <row r="852" customFormat="false" ht="30.75" hidden="false" customHeight="true" outlineLevel="0" collapsed="false"/>
    <row r="853" customFormat="false" ht="33.75" hidden="false" customHeight="true" outlineLevel="0" collapsed="false"/>
    <row r="854" customFormat="false" ht="33" hidden="false" customHeight="true" outlineLevel="0" collapsed="false"/>
    <row r="855" customFormat="false" ht="31.5" hidden="false" customHeight="true" outlineLevel="0" collapsed="false"/>
    <row r="856" customFormat="false" ht="33" hidden="false" customHeight="true" outlineLevel="0" collapsed="false"/>
    <row r="857" customFormat="false" ht="33.75" hidden="false" customHeight="true" outlineLevel="0" collapsed="false"/>
    <row r="858" customFormat="false" ht="32.25" hidden="false" customHeight="true" outlineLevel="0" collapsed="false"/>
    <row r="859" customFormat="false" ht="30.75" hidden="false" customHeight="true" outlineLevel="0" collapsed="false"/>
    <row r="860" customFormat="false" ht="30" hidden="false" customHeight="true" outlineLevel="0" collapsed="false"/>
    <row r="861" customFormat="false" ht="31.5" hidden="false" customHeight="true" outlineLevel="0" collapsed="false"/>
    <row r="862" customFormat="false" ht="21.75" hidden="false" customHeight="true" outlineLevel="0" collapsed="false"/>
    <row r="863" customFormat="false" ht="24" hidden="false" customHeight="true" outlineLevel="0" collapsed="false"/>
    <row r="864" customFormat="false" ht="44.25" hidden="false" customHeight="true" outlineLevel="0" collapsed="false"/>
    <row r="865" customFormat="false" ht="58.5" hidden="false" customHeight="true" outlineLevel="0" collapsed="false"/>
    <row r="866" customFormat="false" ht="20.25" hidden="false" customHeight="true" outlineLevel="0" collapsed="false"/>
    <row r="867" customFormat="false" ht="18.75" hidden="false" customHeight="true" outlineLevel="0" collapsed="false"/>
    <row r="868" customFormat="false" ht="60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21" hidden="false" customHeight="true" outlineLevel="0" collapsed="false"/>
    <row r="873" customFormat="false" ht="34.5" hidden="false" customHeight="true" outlineLevel="0" collapsed="false"/>
    <row r="874" customFormat="false" ht="20.25" hidden="false" customHeight="true" outlineLevel="0" collapsed="false"/>
    <row r="875" customFormat="false" ht="24" hidden="false" customHeight="true" outlineLevel="0" collapsed="false"/>
    <row r="876" customFormat="false" ht="19.5" hidden="false" customHeight="true" outlineLevel="0" collapsed="false"/>
    <row r="877" customFormat="false" ht="20.25" hidden="false" customHeight="true" outlineLevel="0" collapsed="false"/>
    <row r="878" customFormat="false" ht="32.25" hidden="false" customHeight="true" outlineLevel="0" collapsed="false"/>
    <row r="879" customFormat="false" ht="18.75" hidden="false" customHeight="true" outlineLevel="0" collapsed="false"/>
    <row r="880" customFormat="false" ht="15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29.25" hidden="false" customHeight="true" outlineLevel="0" collapsed="false"/>
    <row r="884" customFormat="false" ht="33" hidden="false" customHeight="true" outlineLevel="0" collapsed="false"/>
    <row r="885" customFormat="false" ht="42" hidden="false" customHeight="true" outlineLevel="0" collapsed="false"/>
    <row r="886" customFormat="false" ht="70.5" hidden="false" customHeight="true" outlineLevel="0" collapsed="false"/>
    <row r="887" customFormat="false" ht="16.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33.75" hidden="false" customHeight="true" outlineLevel="0" collapsed="false"/>
    <row r="893" customFormat="false" ht="14.25" hidden="false" customHeight="true" outlineLevel="0" collapsed="false"/>
    <row r="894" customFormat="false" ht="17.25" hidden="false" customHeight="true" outlineLevel="0" collapsed="false"/>
    <row r="895" customFormat="false" ht="18" hidden="false" customHeight="true" outlineLevel="0" collapsed="false"/>
    <row r="896" customFormat="false" ht="31.5" hidden="false" customHeight="true" outlineLevel="0" collapsed="false"/>
    <row r="897" customFormat="false" ht="17.25" hidden="false" customHeight="true" outlineLevel="0" collapsed="false"/>
    <row r="898" customFormat="false" ht="32.25" hidden="false" customHeight="true" outlineLevel="0" collapsed="false"/>
    <row r="899" customFormat="false" ht="31.5" hidden="false" customHeight="true" outlineLevel="0" collapsed="false"/>
    <row r="900" customFormat="false" ht="27.75" hidden="false" customHeight="true" outlineLevel="0" collapsed="false"/>
    <row r="901" customFormat="false" ht="30" hidden="false" customHeight="true" outlineLevel="0" collapsed="false"/>
    <row r="902" customFormat="false" ht="30.75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29.25" hidden="false" customHeight="true" outlineLevel="0" collapsed="false"/>
    <row r="906" customFormat="false" ht="32.2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2.25" hidden="false" customHeight="true" outlineLevel="0" collapsed="false"/>
    <row r="910" customFormat="false" ht="30.75" hidden="false" customHeight="true" outlineLevel="0" collapsed="false"/>
    <row r="911" customFormat="false" ht="31.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29.25" hidden="false" customHeight="true" outlineLevel="0" collapsed="false"/>
    <row r="917" customFormat="false" ht="29.25" hidden="false" customHeight="true" outlineLevel="0" collapsed="false"/>
    <row r="918" customFormat="false" ht="72.75" hidden="false" customHeight="true" outlineLevel="0" collapsed="false"/>
    <row r="919" customFormat="false" ht="16.5" hidden="false" customHeight="true" outlineLevel="0" collapsed="false"/>
    <row r="920" customFormat="false" ht="24.75" hidden="false" customHeight="true" outlineLevel="0" collapsed="false"/>
    <row r="921" customFormat="false" ht="19.5" hidden="false" customHeight="true" outlineLevel="0" collapsed="false"/>
    <row r="922" customFormat="false" ht="17.25" hidden="false" customHeight="true" outlineLevel="0" collapsed="false"/>
    <row r="923" customFormat="false" ht="18" hidden="false" customHeight="true" outlineLevel="0" collapsed="false"/>
    <row r="924" customFormat="false" ht="32.25" hidden="false" customHeight="true" outlineLevel="0" collapsed="false"/>
    <row r="925" customFormat="false" ht="17.25" hidden="false" customHeight="true" outlineLevel="0" collapsed="false"/>
    <row r="926" customFormat="false" ht="18" hidden="false" customHeight="true" outlineLevel="0" collapsed="false"/>
    <row r="927" customFormat="false" ht="30" hidden="false" customHeight="true" outlineLevel="0" collapsed="false">
      <c r="L927" s="3"/>
    </row>
    <row r="928" customFormat="false" ht="15.75" hidden="false" customHeight="true" outlineLevel="0" collapsed="false">
      <c r="L928" s="3"/>
    </row>
    <row r="929" customFormat="false" ht="19.5" hidden="false" customHeight="true" outlineLevel="0" collapsed="false"/>
    <row r="930" customFormat="false" ht="29.25" hidden="false" customHeight="true" outlineLevel="0" collapsed="false"/>
    <row r="931" customFormat="false" ht="31.5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28.5" hidden="false" customHeight="true" outlineLevel="0" collapsed="false"/>
    <row r="938" customFormat="false" ht="29.25" hidden="false" customHeight="true" outlineLevel="0" collapsed="false"/>
    <row r="939" customFormat="false" ht="18" hidden="false" customHeight="true" outlineLevel="0" collapsed="false"/>
    <row r="940" customFormat="false" ht="19.5" hidden="false" customHeight="true" outlineLevel="0" collapsed="false"/>
    <row r="941" customFormat="false" ht="18" hidden="false" customHeight="true" outlineLevel="0" collapsed="false"/>
    <row r="942" customFormat="false" ht="29.2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71.25" hidden="false" customHeight="true" outlineLevel="0" collapsed="false"/>
    <row r="946" customFormat="false" ht="20.25" hidden="false" customHeight="true" outlineLevel="0" collapsed="false"/>
    <row r="947" customFormat="false" ht="18.75" hidden="false" customHeight="true" outlineLevel="0" collapsed="false"/>
    <row r="948" customFormat="false" ht="30.75" hidden="false" customHeight="true" outlineLevel="0" collapsed="false"/>
    <row r="949" customFormat="false" ht="28.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17.25" hidden="false" customHeight="true" outlineLevel="0" collapsed="false"/>
    <row r="953" customFormat="false" ht="30.75" hidden="false" customHeight="true" outlineLevel="0" collapsed="false"/>
    <row r="954" customFormat="false" ht="14.25" hidden="false" customHeight="true" outlineLevel="0" collapsed="false"/>
    <row r="955" customFormat="false" ht="15.75" hidden="false" customHeight="true" outlineLevel="0" collapsed="false"/>
    <row r="956" customFormat="false" ht="42" hidden="false" customHeight="true" outlineLevel="0" collapsed="false"/>
    <row r="957" customFormat="false" ht="71.25" hidden="false" customHeight="true" outlineLevel="0" collapsed="false"/>
    <row r="958" customFormat="false" ht="16.5" hidden="false" customHeight="true" outlineLevel="0" collapsed="false"/>
    <row r="959" customFormat="false" ht="15.75" hidden="false" customHeight="true" outlineLevel="0" collapsed="false"/>
    <row r="960" customFormat="false" ht="16.5" hidden="false" customHeight="true" outlineLevel="0" collapsed="false"/>
    <row r="961" customFormat="false" ht="13.5" hidden="false" customHeight="true" outlineLevel="0" collapsed="false"/>
    <row r="962" customFormat="false" ht="18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82" customFormat="false" ht="17.25" hidden="false" customHeight="true" outlineLevel="0" collapsed="false"/>
    <row r="1001" customFormat="false" ht="15.75" hidden="false" customHeight="true" outlineLevel="0" collapsed="false"/>
    <row r="1025" customFormat="false" ht="15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40" customFormat="false" ht="30.75" hidden="false" customHeight="true" outlineLevel="0" collapsed="false"/>
    <row r="1046" customFormat="false" ht="17.25" hidden="false" customHeight="true" outlineLevel="0" collapsed="false"/>
    <row r="1047" customFormat="false" ht="14.25" hidden="false" customHeight="true" outlineLevel="0" collapsed="false"/>
    <row r="1048" customFormat="false" ht="17.25" hidden="false" customHeight="true" outlineLevel="0" collapsed="false"/>
    <row r="1051" customFormat="false" ht="20.25" hidden="false" customHeight="true" outlineLevel="0" collapsed="false"/>
    <row r="1054" customFormat="false" ht="15.7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8.75" hidden="false" customHeight="true" outlineLevel="0" collapsed="false"/>
    <row r="1073" customFormat="false" ht="17.25" hidden="false" customHeight="true" outlineLevel="0" collapsed="false"/>
    <row r="1078" customFormat="false" ht="35.25" hidden="false" customHeight="true" outlineLevel="0" collapsed="false"/>
    <row r="1081" customFormat="false" ht="17.25" hidden="false" customHeight="true" outlineLevel="0" collapsed="false"/>
    <row r="1100" customFormat="false" ht="18.75" hidden="false" customHeight="true" outlineLevel="0" collapsed="false"/>
    <row r="1117" customFormat="false" ht="34.5" hidden="false" customHeight="true" outlineLevel="0" collapsed="false"/>
    <row r="1119" customFormat="false" ht="36.75" hidden="false" customHeight="true" outlineLevel="0" collapsed="false"/>
    <row r="1120" customFormat="false" ht="19.5" hidden="false" customHeight="true" outlineLevel="0" collapsed="false"/>
    <row r="1122" customFormat="false" ht="20.25" hidden="false" customHeight="true" outlineLevel="0" collapsed="false"/>
    <row r="1124" customFormat="false" ht="16.5" hidden="false" customHeight="true" outlineLevel="0" collapsed="false"/>
    <row r="1306" customFormat="false" ht="15" hidden="false" customHeight="false" outlineLevel="0" collapsed="false">
      <c r="L1306" s="13"/>
      <c r="M1306" s="13"/>
    </row>
    <row r="1307" customFormat="false" ht="15" hidden="false" customHeight="false" outlineLevel="0" collapsed="false">
      <c r="L1307" s="13"/>
      <c r="M1307" s="13"/>
    </row>
  </sheetData>
  <mergeCells count="25">
    <mergeCell ref="A1:K1"/>
    <mergeCell ref="A2:K2"/>
    <mergeCell ref="A3:K3"/>
    <mergeCell ref="A4:K4"/>
    <mergeCell ref="A5:K5"/>
    <mergeCell ref="C7:K10"/>
    <mergeCell ref="M7:M9"/>
    <mergeCell ref="N7:N9"/>
    <mergeCell ref="O7:O9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30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C7" activeCellId="0" sqref="C7: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true" outlineLevel="0" max="5" min="5" style="2" width="16.13"/>
    <col collapsed="false" customWidth="true" hidden="true" outlineLevel="0" max="6" min="6" style="1" width="7.28"/>
    <col collapsed="false" customWidth="true" hidden="false" outlineLevel="0" max="7" min="7" style="3" width="17.85"/>
    <col collapsed="false" customWidth="true" hidden="false" outlineLevel="0" max="8" min="8" style="3" width="16.13"/>
    <col collapsed="false" customWidth="true" hidden="false" outlineLevel="0" max="9" min="9" style="3" width="10.28"/>
    <col collapsed="false" customWidth="true" hidden="true" outlineLevel="0" max="11" min="10" style="3" width="18.28"/>
    <col collapsed="false" customWidth="true" hidden="false" outlineLevel="0" max="12" min="12" style="1" width="18.28"/>
    <col collapsed="false" customWidth="true" hidden="true" outlineLevel="0" max="13" min="13" style="1" width="8.99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0</v>
      </c>
      <c r="D7" s="9"/>
      <c r="E7" s="9"/>
      <c r="F7" s="9"/>
      <c r="G7" s="9"/>
      <c r="H7" s="9"/>
      <c r="I7" s="9"/>
      <c r="J7" s="9"/>
      <c r="K7" s="9"/>
      <c r="M7" s="10"/>
      <c r="N7" s="10"/>
      <c r="O7" s="10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  <c r="M8" s="10"/>
      <c r="N8" s="10"/>
      <c r="O8" s="10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  <c r="M9" s="10"/>
      <c r="N9" s="10"/>
      <c r="O9" s="10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70.5" hidden="false" customHeight="true" outlineLevel="0" collapsed="false">
      <c r="A14" s="11" t="s">
        <v>32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true" outlineLevel="0" collapsed="false">
      <c r="A17" s="14" t="s">
        <v>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6.75" hidden="false" customHeight="true" outlineLevel="0" collapsed="false">
      <c r="A18" s="15" t="s">
        <v>3</v>
      </c>
      <c r="B18" s="16" t="s">
        <v>4</v>
      </c>
      <c r="C18" s="15" t="s">
        <v>5</v>
      </c>
      <c r="D18" s="15" t="s">
        <v>6</v>
      </c>
      <c r="E18" s="17" t="s">
        <v>7</v>
      </c>
      <c r="F18" s="18" t="s">
        <v>8</v>
      </c>
      <c r="G18" s="10" t="s">
        <v>9</v>
      </c>
      <c r="H18" s="10" t="s">
        <v>10</v>
      </c>
      <c r="I18" s="19" t="s">
        <v>11</v>
      </c>
      <c r="J18" s="10" t="s">
        <v>12</v>
      </c>
      <c r="K18" s="10" t="s">
        <v>11</v>
      </c>
      <c r="L18" s="20"/>
      <c r="M18" s="20"/>
    </row>
    <row r="19" customFormat="false" ht="26.25" hidden="false" customHeight="true" outlineLevel="0" collapsed="false">
      <c r="A19" s="15"/>
      <c r="B19" s="16"/>
      <c r="C19" s="15"/>
      <c r="D19" s="15"/>
      <c r="E19" s="17"/>
      <c r="F19" s="18"/>
      <c r="G19" s="10"/>
      <c r="H19" s="10"/>
      <c r="I19" s="19"/>
      <c r="J19" s="10"/>
      <c r="K19" s="10"/>
    </row>
    <row r="20" customFormat="false" ht="8.25" hidden="false" customHeight="true" outlineLevel="0" collapsed="false">
      <c r="A20" s="15"/>
      <c r="B20" s="16"/>
      <c r="C20" s="15"/>
      <c r="D20" s="15"/>
      <c r="E20" s="17"/>
      <c r="F20" s="18"/>
      <c r="G20" s="10"/>
      <c r="H20" s="10"/>
      <c r="I20" s="19"/>
      <c r="J20" s="10"/>
      <c r="K20" s="10"/>
    </row>
    <row r="21" customFormat="false" ht="13.5" hidden="true" customHeight="true" outlineLevel="0" collapsed="false">
      <c r="A21" s="21"/>
      <c r="B21" s="21"/>
      <c r="C21" s="22"/>
      <c r="D21" s="23"/>
      <c r="E21" s="23"/>
      <c r="F21" s="23"/>
      <c r="G21" s="24" t="s">
        <v>13</v>
      </c>
      <c r="H21" s="24" t="s">
        <v>13</v>
      </c>
      <c r="I21" s="24" t="s">
        <v>13</v>
      </c>
      <c r="J21" s="24" t="s">
        <v>13</v>
      </c>
      <c r="K21" s="24" t="s">
        <v>13</v>
      </c>
    </row>
    <row r="22" s="28" customFormat="true" ht="13.5" hidden="false" customHeight="true" outlineLevel="0" collapsed="false">
      <c r="A22" s="25" t="n">
        <v>1</v>
      </c>
      <c r="B22" s="25" t="n">
        <v>2</v>
      </c>
      <c r="C22" s="26" t="s">
        <v>322</v>
      </c>
      <c r="D22" s="26" t="s">
        <v>14</v>
      </c>
      <c r="E22" s="26" t="s">
        <v>16</v>
      </c>
      <c r="F22" s="26" t="s">
        <v>17</v>
      </c>
      <c r="G22" s="27" t="s">
        <v>15</v>
      </c>
      <c r="H22" s="27" t="s">
        <v>16</v>
      </c>
      <c r="I22" s="27" t="s">
        <v>17</v>
      </c>
      <c r="J22" s="27" t="s">
        <v>18</v>
      </c>
      <c r="K22" s="27" t="s">
        <v>18</v>
      </c>
    </row>
    <row r="23" customFormat="false" ht="24" hidden="false" customHeight="true" outlineLevel="0" collapsed="false">
      <c r="A23" s="29" t="s">
        <v>21</v>
      </c>
      <c r="B23" s="30" t="s">
        <v>22</v>
      </c>
      <c r="C23" s="31"/>
      <c r="D23" s="31"/>
      <c r="E23" s="32"/>
      <c r="F23" s="31"/>
      <c r="G23" s="33" t="n">
        <f aca="false">G313</f>
        <v>13570461.84</v>
      </c>
      <c r="H23" s="33" t="n">
        <f aca="false">H313</f>
        <v>6582896.44</v>
      </c>
      <c r="I23" s="34" t="n">
        <f aca="false">SUM(H23/G23*100)</f>
        <v>48.5090081503077</v>
      </c>
      <c r="J23" s="33" t="n">
        <f aca="false">J313</f>
        <v>6684560.65</v>
      </c>
      <c r="K23" s="33" t="n">
        <f aca="false">K313</f>
        <v>8007294.75434534</v>
      </c>
    </row>
    <row r="24" customFormat="false" ht="33.75" hidden="false" customHeight="true" outlineLevel="0" collapsed="false">
      <c r="A24" s="35" t="s">
        <v>23</v>
      </c>
      <c r="B24" s="30" t="s">
        <v>22</v>
      </c>
      <c r="C24" s="31"/>
      <c r="D24" s="31"/>
      <c r="E24" s="32"/>
      <c r="F24" s="31"/>
      <c r="G24" s="33" t="n">
        <f aca="false">G23</f>
        <v>13570461.84</v>
      </c>
      <c r="H24" s="33" t="n">
        <f aca="false">H23</f>
        <v>6582896.44</v>
      </c>
      <c r="I24" s="34" t="n">
        <f aca="false">SUM(H24/G24*100)</f>
        <v>48.5090081503077</v>
      </c>
      <c r="J24" s="33" t="n">
        <f aca="false">J23</f>
        <v>6684560.65</v>
      </c>
      <c r="K24" s="34" t="n">
        <f aca="false">SUM(J24/I24*100)</f>
        <v>13780039.8418527</v>
      </c>
    </row>
    <row r="25" customFormat="false" ht="24.75" hidden="false" customHeight="true" outlineLevel="0" collapsed="false">
      <c r="A25" s="36" t="s">
        <v>24</v>
      </c>
      <c r="B25" s="30" t="s">
        <v>22</v>
      </c>
      <c r="C25" s="37" t="s">
        <v>25</v>
      </c>
      <c r="D25" s="37" t="s">
        <v>26</v>
      </c>
      <c r="E25" s="37"/>
      <c r="F25" s="37"/>
      <c r="G25" s="38" t="n">
        <f aca="false">G26+G41+G73+G80+G89</f>
        <v>5215216.84</v>
      </c>
      <c r="H25" s="38" t="n">
        <f aca="false">H26+H41+H73+H80+H89</f>
        <v>3319780.4</v>
      </c>
      <c r="I25" s="34" t="n">
        <f aca="false">SUM(H25/G25*100)</f>
        <v>63.6556542488845</v>
      </c>
      <c r="J25" s="38" t="n">
        <f aca="false">J26+J41+J73+J80+J89</f>
        <v>4201238.65</v>
      </c>
      <c r="K25" s="34" t="n">
        <f aca="false">SUM(J25/I25*100)</f>
        <v>6599945.75434534</v>
      </c>
    </row>
    <row r="26" s="41" customFormat="true" ht="46.5" hidden="false" customHeight="true" outlineLevel="0" collapsed="false">
      <c r="A26" s="39" t="s">
        <v>27</v>
      </c>
      <c r="B26" s="30" t="s">
        <v>22</v>
      </c>
      <c r="C26" s="37" t="s">
        <v>28</v>
      </c>
      <c r="D26" s="40" t="s">
        <v>29</v>
      </c>
      <c r="E26" s="40"/>
      <c r="F26" s="40"/>
      <c r="G26" s="38" t="n">
        <f aca="false">G27</f>
        <v>710000</v>
      </c>
      <c r="H26" s="38" t="n">
        <f aca="false">H27</f>
        <v>709560</v>
      </c>
      <c r="I26" s="34" t="n">
        <f aca="false">SUM(H26/G26*100)</f>
        <v>99.9380281690141</v>
      </c>
      <c r="J26" s="38" t="n">
        <f aca="false">J27</f>
        <v>617000</v>
      </c>
      <c r="K26" s="38" t="n">
        <f aca="false">K27</f>
        <v>250000</v>
      </c>
    </row>
    <row r="27" customFormat="false" ht="52.5" hidden="true" customHeight="true" outlineLevel="0" collapsed="false">
      <c r="A27" s="42" t="s">
        <v>30</v>
      </c>
      <c r="B27" s="43" t="s">
        <v>22</v>
      </c>
      <c r="C27" s="44" t="s">
        <v>25</v>
      </c>
      <c r="D27" s="44" t="s">
        <v>31</v>
      </c>
      <c r="E27" s="45" t="s">
        <v>32</v>
      </c>
      <c r="F27" s="46"/>
      <c r="G27" s="47" t="n">
        <f aca="false">G28</f>
        <v>710000</v>
      </c>
      <c r="H27" s="47" t="n">
        <f aca="false">H28</f>
        <v>709560</v>
      </c>
      <c r="I27" s="34" t="n">
        <f aca="false">SUM(H27/G27*100)</f>
        <v>99.9380281690141</v>
      </c>
      <c r="J27" s="47" t="n">
        <f aca="false">J28</f>
        <v>617000</v>
      </c>
      <c r="K27" s="47" t="n">
        <f aca="false">K28</f>
        <v>250000</v>
      </c>
      <c r="M27" s="41"/>
    </row>
    <row r="28" customFormat="false" ht="27" hidden="true" customHeight="true" outlineLevel="0" collapsed="false">
      <c r="A28" s="42" t="s">
        <v>33</v>
      </c>
      <c r="B28" s="43" t="s">
        <v>22</v>
      </c>
      <c r="C28" s="44" t="s">
        <v>25</v>
      </c>
      <c r="D28" s="44" t="s">
        <v>31</v>
      </c>
      <c r="E28" s="48" t="s">
        <v>34</v>
      </c>
      <c r="F28" s="46"/>
      <c r="G28" s="47" t="n">
        <f aca="false">G33+G37</f>
        <v>710000</v>
      </c>
      <c r="H28" s="47" t="n">
        <f aca="false">H33+H37</f>
        <v>709560</v>
      </c>
      <c r="I28" s="34" t="n">
        <f aca="false">SUM(H28/G28*100)</f>
        <v>99.9380281690141</v>
      </c>
      <c r="J28" s="47" t="n">
        <f aca="false">J33+J37</f>
        <v>617000</v>
      </c>
      <c r="K28" s="47" t="n">
        <f aca="false">K33+K37</f>
        <v>250000</v>
      </c>
    </row>
    <row r="29" customFormat="false" ht="37.5" hidden="true" customHeight="true" outlineLevel="0" collapsed="false">
      <c r="A29" s="42" t="s">
        <v>35</v>
      </c>
      <c r="B29" s="43" t="s">
        <v>22</v>
      </c>
      <c r="C29" s="44" t="s">
        <v>25</v>
      </c>
      <c r="D29" s="44" t="s">
        <v>31</v>
      </c>
      <c r="E29" s="45" t="s">
        <v>36</v>
      </c>
      <c r="F29" s="49"/>
      <c r="G29" s="50" t="n">
        <f aca="false">G33</f>
        <v>710000</v>
      </c>
      <c r="H29" s="50" t="n">
        <f aca="false">H33</f>
        <v>709560</v>
      </c>
      <c r="I29" s="34" t="n">
        <f aca="false">SUM(H29/G29*100)</f>
        <v>99.9380281690141</v>
      </c>
      <c r="J29" s="50" t="n">
        <f aca="false">J33</f>
        <v>617000</v>
      </c>
      <c r="K29" s="50" t="n">
        <f aca="false">K33</f>
        <v>250000</v>
      </c>
    </row>
    <row r="30" customFormat="false" ht="65.25" hidden="true" customHeight="true" outlineLevel="0" collapsed="false">
      <c r="A30" s="51"/>
      <c r="B30" s="43" t="s">
        <v>22</v>
      </c>
      <c r="C30" s="52"/>
      <c r="D30" s="52"/>
      <c r="E30" s="52"/>
      <c r="F30" s="49"/>
      <c r="G30" s="53"/>
      <c r="H30" s="53"/>
      <c r="I30" s="53"/>
      <c r="J30" s="53"/>
      <c r="K30" s="53"/>
    </row>
    <row r="31" customFormat="false" ht="65.25" hidden="true" customHeight="true" outlineLevel="0" collapsed="false">
      <c r="A31" s="51"/>
      <c r="B31" s="43" t="s">
        <v>22</v>
      </c>
      <c r="C31" s="52"/>
      <c r="D31" s="52"/>
      <c r="E31" s="52"/>
      <c r="F31" s="49"/>
      <c r="G31" s="53"/>
      <c r="H31" s="53"/>
      <c r="I31" s="53"/>
      <c r="J31" s="53"/>
      <c r="K31" s="53"/>
    </row>
    <row r="32" customFormat="false" ht="65.25" hidden="true" customHeight="true" outlineLevel="0" collapsed="false">
      <c r="A32" s="51"/>
      <c r="B32" s="43" t="s">
        <v>22</v>
      </c>
      <c r="C32" s="52"/>
      <c r="D32" s="52"/>
      <c r="E32" s="52"/>
      <c r="F32" s="49"/>
      <c r="G32" s="53"/>
      <c r="H32" s="53"/>
      <c r="I32" s="53"/>
      <c r="J32" s="53"/>
      <c r="K32" s="53"/>
    </row>
    <row r="33" customFormat="false" ht="80.25" hidden="true" customHeight="true" outlineLevel="0" collapsed="false">
      <c r="A33" s="54" t="s">
        <v>37</v>
      </c>
      <c r="B33" s="43" t="s">
        <v>22</v>
      </c>
      <c r="C33" s="55" t="s">
        <v>25</v>
      </c>
      <c r="D33" s="55" t="s">
        <v>31</v>
      </c>
      <c r="E33" s="45" t="s">
        <v>36</v>
      </c>
      <c r="F33" s="56" t="s">
        <v>38</v>
      </c>
      <c r="G33" s="57" t="n">
        <v>710000</v>
      </c>
      <c r="H33" s="57" t="n">
        <v>709560</v>
      </c>
      <c r="I33" s="34" t="n">
        <f aca="false">SUM(H33/G33*100)</f>
        <v>99.9380281690141</v>
      </c>
      <c r="J33" s="57" t="n">
        <v>617000</v>
      </c>
      <c r="K33" s="57" t="n">
        <v>250000</v>
      </c>
    </row>
    <row r="34" customFormat="false" ht="33" hidden="true" customHeight="true" outlineLevel="0" collapsed="false">
      <c r="A34" s="58" t="s">
        <v>39</v>
      </c>
      <c r="B34" s="59" t="s">
        <v>22</v>
      </c>
      <c r="C34" s="55" t="s">
        <v>25</v>
      </c>
      <c r="D34" s="55" t="s">
        <v>31</v>
      </c>
      <c r="E34" s="45" t="s">
        <v>40</v>
      </c>
      <c r="F34" s="56" t="s">
        <v>41</v>
      </c>
      <c r="G34" s="50" t="n">
        <f aca="false">G35+G36</f>
        <v>450000</v>
      </c>
      <c r="H34" s="50" t="n">
        <f aca="false">H35+H36</f>
        <v>450000</v>
      </c>
      <c r="I34" s="50" t="n">
        <f aca="false">I35+I36</f>
        <v>450000</v>
      </c>
      <c r="J34" s="50" t="n">
        <f aca="false">J35+J36</f>
        <v>450000</v>
      </c>
      <c r="K34" s="50" t="n">
        <f aca="false">K35+K36</f>
        <v>450000</v>
      </c>
    </row>
    <row r="35" customFormat="false" ht="27.75" hidden="true" customHeight="true" outlineLevel="0" collapsed="false">
      <c r="A35" s="58" t="s">
        <v>42</v>
      </c>
      <c r="B35" s="59" t="s">
        <v>22</v>
      </c>
      <c r="C35" s="55" t="s">
        <v>25</v>
      </c>
      <c r="D35" s="55" t="s">
        <v>31</v>
      </c>
      <c r="E35" s="45" t="s">
        <v>40</v>
      </c>
      <c r="F35" s="56" t="s">
        <v>43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4</v>
      </c>
      <c r="B36" s="30" t="s">
        <v>22</v>
      </c>
      <c r="C36" s="55" t="s">
        <v>25</v>
      </c>
      <c r="D36" s="55" t="s">
        <v>31</v>
      </c>
      <c r="E36" s="61" t="s">
        <v>40</v>
      </c>
      <c r="F36" s="55" t="s">
        <v>45</v>
      </c>
      <c r="G36" s="50"/>
      <c r="H36" s="50"/>
      <c r="I36" s="50"/>
      <c r="J36" s="50"/>
      <c r="K36" s="50"/>
    </row>
    <row r="37" customFormat="false" ht="30.75" hidden="true" customHeight="true" outlineLevel="0" collapsed="false">
      <c r="A37" s="58" t="s">
        <v>46</v>
      </c>
      <c r="B37" s="30" t="s">
        <v>22</v>
      </c>
      <c r="C37" s="55" t="s">
        <v>25</v>
      </c>
      <c r="D37" s="55" t="s">
        <v>31</v>
      </c>
      <c r="E37" s="55" t="s">
        <v>47</v>
      </c>
      <c r="F37" s="55" t="s">
        <v>48</v>
      </c>
      <c r="G37" s="50" t="n">
        <f aca="false">G38</f>
        <v>0</v>
      </c>
      <c r="H37" s="50" t="n">
        <f aca="false">H38</f>
        <v>0</v>
      </c>
      <c r="I37" s="50" t="n">
        <f aca="false">I38</f>
        <v>0</v>
      </c>
      <c r="J37" s="50" t="n">
        <f aca="false">J38</f>
        <v>0</v>
      </c>
      <c r="K37" s="50" t="n">
        <f aca="false">K38</f>
        <v>0</v>
      </c>
    </row>
    <row r="38" customFormat="false" ht="30.75" hidden="true" customHeight="true" outlineLevel="0" collapsed="false">
      <c r="A38" s="58" t="s">
        <v>49</v>
      </c>
      <c r="B38" s="59" t="s">
        <v>22</v>
      </c>
      <c r="C38" s="55" t="s">
        <v>25</v>
      </c>
      <c r="D38" s="55" t="s">
        <v>31</v>
      </c>
      <c r="E38" s="55" t="s">
        <v>47</v>
      </c>
      <c r="F38" s="55" t="s">
        <v>50</v>
      </c>
      <c r="G38" s="50" t="n">
        <f aca="false">G39+G40</f>
        <v>0</v>
      </c>
      <c r="H38" s="50" t="n">
        <f aca="false">H39+H40</f>
        <v>0</v>
      </c>
      <c r="I38" s="50" t="n">
        <f aca="false">I39+I40</f>
        <v>0</v>
      </c>
      <c r="J38" s="50" t="n">
        <f aca="false">J39+J40</f>
        <v>0</v>
      </c>
      <c r="K38" s="50" t="n">
        <f aca="false">K39+K40</f>
        <v>0</v>
      </c>
    </row>
    <row r="39" customFormat="false" ht="33.75" hidden="true" customHeight="true" outlineLevel="0" collapsed="false">
      <c r="A39" s="58" t="s">
        <v>51</v>
      </c>
      <c r="B39" s="59" t="s">
        <v>22</v>
      </c>
      <c r="C39" s="55" t="s">
        <v>25</v>
      </c>
      <c r="D39" s="55" t="s">
        <v>31</v>
      </c>
      <c r="E39" s="55" t="s">
        <v>47</v>
      </c>
      <c r="F39" s="55" t="s">
        <v>52</v>
      </c>
      <c r="G39" s="50"/>
      <c r="H39" s="50"/>
      <c r="I39" s="50"/>
      <c r="J39" s="50"/>
      <c r="K39" s="50"/>
    </row>
    <row r="40" customFormat="false" ht="26.25" hidden="true" customHeight="true" outlineLevel="0" collapsed="false">
      <c r="A40" s="58" t="s">
        <v>53</v>
      </c>
      <c r="B40" s="59" t="s">
        <v>22</v>
      </c>
      <c r="C40" s="55" t="s">
        <v>25</v>
      </c>
      <c r="D40" s="55" t="s">
        <v>31</v>
      </c>
      <c r="E40" s="55" t="s">
        <v>47</v>
      </c>
      <c r="F40" s="55" t="s">
        <v>54</v>
      </c>
      <c r="G40" s="50"/>
      <c r="H40" s="50"/>
      <c r="I40" s="50"/>
      <c r="J40" s="50"/>
      <c r="K40" s="50"/>
    </row>
    <row r="41" s="41" customFormat="true" ht="62.25" hidden="false" customHeight="true" outlineLevel="0" collapsed="false">
      <c r="A41" s="62" t="s">
        <v>55</v>
      </c>
      <c r="B41" s="30" t="s">
        <v>22</v>
      </c>
      <c r="C41" s="37" t="s">
        <v>25</v>
      </c>
      <c r="D41" s="37" t="s">
        <v>56</v>
      </c>
      <c r="E41" s="40"/>
      <c r="F41" s="63"/>
      <c r="G41" s="38" t="n">
        <f aca="false">G43+G67+G62+G58+G60</f>
        <v>1829263.39</v>
      </c>
      <c r="H41" s="38" t="n">
        <f aca="false">H43+H67+H62+H58+H60</f>
        <v>1820111</v>
      </c>
      <c r="I41" s="34" t="n">
        <f aca="false">SUM(H41/G41*100)</f>
        <v>99.4996680057102</v>
      </c>
      <c r="J41" s="38" t="n">
        <f aca="false">J43+J67+J62+J58+J60</f>
        <v>1786863.39</v>
      </c>
      <c r="K41" s="38" t="n">
        <f aca="false">K43+K67+K62+K58+K60</f>
        <v>747000</v>
      </c>
    </row>
    <row r="42" s="41" customFormat="true" ht="39.75" hidden="true" customHeight="true" outlineLevel="0" collapsed="false">
      <c r="A42" s="42" t="s">
        <v>57</v>
      </c>
      <c r="B42" s="43" t="s">
        <v>22</v>
      </c>
      <c r="C42" s="44" t="s">
        <v>25</v>
      </c>
      <c r="D42" s="44" t="s">
        <v>56</v>
      </c>
      <c r="E42" s="64" t="s">
        <v>58</v>
      </c>
      <c r="F42" s="63"/>
      <c r="G42" s="47" t="n">
        <f aca="false">G43</f>
        <v>1760000</v>
      </c>
      <c r="H42" s="47" t="n">
        <f aca="false">H43</f>
        <v>1752847.61</v>
      </c>
      <c r="I42" s="34" t="n">
        <f aca="false">SUM(H42/G42*100)</f>
        <v>99.5936142045455</v>
      </c>
      <c r="J42" s="47" t="n">
        <f aca="false">J43</f>
        <v>1720000</v>
      </c>
      <c r="K42" s="47" t="n">
        <f aca="false">K43</f>
        <v>745000</v>
      </c>
    </row>
    <row r="43" customFormat="false" ht="55.5" hidden="true" customHeight="true" outlineLevel="0" collapsed="false">
      <c r="A43" s="42" t="s">
        <v>59</v>
      </c>
      <c r="B43" s="43" t="s">
        <v>22</v>
      </c>
      <c r="C43" s="44" t="s">
        <v>25</v>
      </c>
      <c r="D43" s="44" t="s">
        <v>56</v>
      </c>
      <c r="E43" s="64" t="s">
        <v>60</v>
      </c>
      <c r="F43" s="55"/>
      <c r="G43" s="47" t="n">
        <f aca="false">G44</f>
        <v>1760000</v>
      </c>
      <c r="H43" s="47" t="n">
        <f aca="false">H44</f>
        <v>1752847.61</v>
      </c>
      <c r="I43" s="34" t="n">
        <f aca="false">SUM(H43/G43*100)</f>
        <v>99.5936142045455</v>
      </c>
      <c r="J43" s="47" t="n">
        <f aca="false">J44</f>
        <v>1720000</v>
      </c>
      <c r="K43" s="47" t="n">
        <f aca="false">K44</f>
        <v>745000</v>
      </c>
    </row>
    <row r="44" customFormat="false" ht="38.25" hidden="true" customHeight="true" outlineLevel="0" collapsed="false">
      <c r="A44" s="42" t="s">
        <v>35</v>
      </c>
      <c r="B44" s="43" t="s">
        <v>22</v>
      </c>
      <c r="C44" s="44" t="s">
        <v>25</v>
      </c>
      <c r="D44" s="44" t="s">
        <v>56</v>
      </c>
      <c r="E44" s="64" t="s">
        <v>61</v>
      </c>
      <c r="F44" s="55"/>
      <c r="G44" s="47" t="n">
        <f aca="false">G45+G49+G54</f>
        <v>1760000</v>
      </c>
      <c r="H44" s="47" t="n">
        <f aca="false">H45+H49+H54</f>
        <v>1752847.61</v>
      </c>
      <c r="I44" s="34" t="n">
        <f aca="false">SUM(H44/G44*100)</f>
        <v>99.5936142045455</v>
      </c>
      <c r="J44" s="47" t="n">
        <f aca="false">J45+J49+J54</f>
        <v>1720000</v>
      </c>
      <c r="K44" s="47" t="n">
        <f aca="false">K45+K49+K54</f>
        <v>745000</v>
      </c>
    </row>
    <row r="45" customFormat="false" ht="79.5" hidden="true" customHeight="true" outlineLevel="0" collapsed="false">
      <c r="A45" s="54" t="s">
        <v>37</v>
      </c>
      <c r="B45" s="59" t="s">
        <v>22</v>
      </c>
      <c r="C45" s="55" t="s">
        <v>25</v>
      </c>
      <c r="D45" s="55" t="s">
        <v>56</v>
      </c>
      <c r="E45" s="64" t="s">
        <v>62</v>
      </c>
      <c r="F45" s="55" t="s">
        <v>38</v>
      </c>
      <c r="G45" s="57" t="n">
        <v>1539000</v>
      </c>
      <c r="H45" s="57" t="n">
        <v>1538208</v>
      </c>
      <c r="I45" s="34" t="n">
        <f aca="false">SUM(H45/G45*100)</f>
        <v>99.9485380116959</v>
      </c>
      <c r="J45" s="57" t="n">
        <v>1400000</v>
      </c>
      <c r="K45" s="57" t="n">
        <v>690000</v>
      </c>
    </row>
    <row r="46" customFormat="false" ht="33.75" hidden="true" customHeight="true" outlineLevel="0" collapsed="false">
      <c r="A46" s="58" t="s">
        <v>39</v>
      </c>
      <c r="B46" s="59" t="s">
        <v>22</v>
      </c>
      <c r="C46" s="55" t="s">
        <v>25</v>
      </c>
      <c r="D46" s="55" t="s">
        <v>56</v>
      </c>
      <c r="E46" s="64" t="s">
        <v>63</v>
      </c>
      <c r="F46" s="55" t="s">
        <v>41</v>
      </c>
      <c r="G46" s="57" t="n">
        <f aca="false">G47+G48</f>
        <v>1050000</v>
      </c>
      <c r="H46" s="57" t="n">
        <f aca="false">H47+H48</f>
        <v>1050000</v>
      </c>
      <c r="I46" s="34" t="n">
        <f aca="false">SUM(H46/G46*100)</f>
        <v>1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2</v>
      </c>
      <c r="B47" s="59" t="s">
        <v>22</v>
      </c>
      <c r="C47" s="55" t="s">
        <v>25</v>
      </c>
      <c r="D47" s="55" t="s">
        <v>56</v>
      </c>
      <c r="E47" s="64" t="s">
        <v>63</v>
      </c>
      <c r="F47" s="55" t="s">
        <v>43</v>
      </c>
      <c r="G47" s="57" t="n">
        <v>1050000</v>
      </c>
      <c r="H47" s="57" t="n">
        <v>1050000</v>
      </c>
      <c r="I47" s="34" t="n">
        <f aca="false">SUM(H47/G47*100)</f>
        <v>1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4</v>
      </c>
      <c r="B48" s="59" t="s">
        <v>22</v>
      </c>
      <c r="C48" s="55" t="s">
        <v>25</v>
      </c>
      <c r="D48" s="55" t="s">
        <v>56</v>
      </c>
      <c r="E48" s="64" t="s">
        <v>63</v>
      </c>
      <c r="F48" s="55" t="s">
        <v>45</v>
      </c>
      <c r="G48" s="57" t="n">
        <v>0</v>
      </c>
      <c r="H48" s="57" t="n">
        <v>0</v>
      </c>
      <c r="I48" s="34" t="e">
        <f aca="false">SUM(H48/G48*100)</f>
        <v>#DIV/0!</v>
      </c>
      <c r="J48" s="57" t="n">
        <v>0</v>
      </c>
      <c r="K48" s="57" t="n">
        <v>0</v>
      </c>
    </row>
    <row r="49" customFormat="false" ht="66" hidden="true" customHeight="true" outlineLevel="0" collapsed="false">
      <c r="A49" s="58" t="s">
        <v>64</v>
      </c>
      <c r="B49" s="59" t="s">
        <v>22</v>
      </c>
      <c r="C49" s="55" t="s">
        <v>25</v>
      </c>
      <c r="D49" s="55" t="s">
        <v>56</v>
      </c>
      <c r="E49" s="64" t="s">
        <v>61</v>
      </c>
      <c r="F49" s="55" t="s">
        <v>48</v>
      </c>
      <c r="G49" s="57" t="n">
        <v>221000</v>
      </c>
      <c r="H49" s="57" t="n">
        <v>214639.61</v>
      </c>
      <c r="I49" s="34" t="n">
        <f aca="false">SUM(H49/G49*100)</f>
        <v>97.1219954751131</v>
      </c>
      <c r="J49" s="57" t="n">
        <v>320000</v>
      </c>
      <c r="K49" s="57" t="n">
        <v>55000</v>
      </c>
    </row>
    <row r="50" customFormat="false" ht="66" hidden="true" customHeight="true" outlineLevel="0" collapsed="false">
      <c r="A50" s="58" t="s">
        <v>65</v>
      </c>
      <c r="B50" s="59" t="s">
        <v>22</v>
      </c>
      <c r="C50" s="55" t="s">
        <v>25</v>
      </c>
      <c r="D50" s="55" t="s">
        <v>56</v>
      </c>
      <c r="E50" s="64" t="s">
        <v>63</v>
      </c>
      <c r="F50" s="55" t="s">
        <v>50</v>
      </c>
      <c r="G50" s="50" t="n">
        <f aca="false">G51+G52+G53</f>
        <v>270000</v>
      </c>
      <c r="H50" s="50" t="n">
        <f aca="false">H51+H52+H53</f>
        <v>270000</v>
      </c>
      <c r="I50" s="34" t="n">
        <f aca="false">SUM(H50/G50*100)</f>
        <v>100</v>
      </c>
      <c r="J50" s="50" t="n">
        <f aca="false">J51+J52+J53</f>
        <v>270000</v>
      </c>
      <c r="K50" s="50" t="n">
        <f aca="false">K51+K52+K53</f>
        <v>270000</v>
      </c>
    </row>
    <row r="51" customFormat="false" ht="66" hidden="true" customHeight="true" outlineLevel="0" collapsed="false">
      <c r="A51" s="58" t="s">
        <v>51</v>
      </c>
      <c r="B51" s="59" t="s">
        <v>22</v>
      </c>
      <c r="C51" s="55" t="s">
        <v>25</v>
      </c>
      <c r="D51" s="55" t="s">
        <v>56</v>
      </c>
      <c r="E51" s="64" t="s">
        <v>63</v>
      </c>
      <c r="F51" s="55" t="s">
        <v>52</v>
      </c>
      <c r="G51" s="60" t="n">
        <v>90000</v>
      </c>
      <c r="H51" s="60" t="n">
        <v>90000</v>
      </c>
      <c r="I51" s="34" t="n">
        <f aca="false">SUM(H51/G51*100)</f>
        <v>100</v>
      </c>
      <c r="J51" s="60" t="n">
        <v>90000</v>
      </c>
      <c r="K51" s="60" t="n">
        <v>90000</v>
      </c>
    </row>
    <row r="52" customFormat="false" ht="66" hidden="true" customHeight="true" outlineLevel="0" collapsed="false">
      <c r="A52" s="65" t="s">
        <v>66</v>
      </c>
      <c r="B52" s="59" t="s">
        <v>22</v>
      </c>
      <c r="C52" s="55" t="s">
        <v>25</v>
      </c>
      <c r="D52" s="55" t="s">
        <v>56</v>
      </c>
      <c r="E52" s="64" t="s">
        <v>63</v>
      </c>
      <c r="F52" s="55" t="s">
        <v>67</v>
      </c>
      <c r="G52" s="50" t="n">
        <v>0</v>
      </c>
      <c r="H52" s="50" t="n">
        <v>0</v>
      </c>
      <c r="I52" s="34" t="e">
        <f aca="false">SUM(H52/G52*100)</f>
        <v>#DIV/0!</v>
      </c>
      <c r="J52" s="50" t="n">
        <v>0</v>
      </c>
      <c r="K52" s="50" t="n">
        <v>0</v>
      </c>
    </row>
    <row r="53" customFormat="false" ht="66" hidden="true" customHeight="true" outlineLevel="0" collapsed="false">
      <c r="A53" s="58" t="s">
        <v>68</v>
      </c>
      <c r="B53" s="59" t="s">
        <v>22</v>
      </c>
      <c r="C53" s="55" t="s">
        <v>25</v>
      </c>
      <c r="D53" s="55" t="s">
        <v>56</v>
      </c>
      <c r="E53" s="64" t="s">
        <v>63</v>
      </c>
      <c r="F53" s="55" t="s">
        <v>54</v>
      </c>
      <c r="G53" s="60" t="n">
        <v>180000</v>
      </c>
      <c r="H53" s="60" t="n">
        <v>180000</v>
      </c>
      <c r="I53" s="34" t="n">
        <f aca="false">SUM(H53/G53*100)</f>
        <v>100</v>
      </c>
      <c r="J53" s="60" t="n">
        <v>180000</v>
      </c>
      <c r="K53" s="60" t="n">
        <v>180000</v>
      </c>
    </row>
    <row r="54" customFormat="false" ht="66" hidden="true" customHeight="true" outlineLevel="0" collapsed="false">
      <c r="A54" s="58" t="s">
        <v>69</v>
      </c>
      <c r="B54" s="59" t="s">
        <v>22</v>
      </c>
      <c r="C54" s="55" t="s">
        <v>25</v>
      </c>
      <c r="D54" s="55" t="s">
        <v>56</v>
      </c>
      <c r="E54" s="64" t="s">
        <v>61</v>
      </c>
      <c r="F54" s="55" t="s">
        <v>70</v>
      </c>
      <c r="G54" s="33"/>
      <c r="H54" s="33"/>
      <c r="I54" s="34" t="e">
        <f aca="false">SUM(H54/G54*100)</f>
        <v>#DIV/0!</v>
      </c>
      <c r="J54" s="33"/>
      <c r="K54" s="33"/>
    </row>
    <row r="55" customFormat="false" ht="66" hidden="true" customHeight="true" outlineLevel="0" collapsed="false">
      <c r="A55" s="66" t="s">
        <v>71</v>
      </c>
      <c r="B55" s="59" t="s">
        <v>22</v>
      </c>
      <c r="C55" s="55" t="s">
        <v>25</v>
      </c>
      <c r="D55" s="55" t="s">
        <v>56</v>
      </c>
      <c r="E55" s="64" t="s">
        <v>63</v>
      </c>
      <c r="F55" s="55" t="s">
        <v>72</v>
      </c>
      <c r="G55" s="50"/>
      <c r="H55" s="50"/>
      <c r="I55" s="34" t="e">
        <f aca="false">SUM(H55/G55*100)</f>
        <v>#DIV/0!</v>
      </c>
      <c r="J55" s="50"/>
      <c r="K55" s="50"/>
    </row>
    <row r="56" customFormat="false" ht="66" hidden="true" customHeight="true" outlineLevel="0" collapsed="false">
      <c r="A56" s="58" t="s">
        <v>73</v>
      </c>
      <c r="B56" s="59" t="s">
        <v>22</v>
      </c>
      <c r="C56" s="55" t="s">
        <v>25</v>
      </c>
      <c r="D56" s="55" t="s">
        <v>56</v>
      </c>
      <c r="E56" s="64" t="s">
        <v>63</v>
      </c>
      <c r="F56" s="55" t="s">
        <v>74</v>
      </c>
      <c r="G56" s="60"/>
      <c r="H56" s="60"/>
      <c r="I56" s="34" t="e">
        <f aca="false">SUM(H56/G56*100)</f>
        <v>#DIV/0!</v>
      </c>
      <c r="J56" s="60"/>
      <c r="K56" s="60"/>
    </row>
    <row r="57" customFormat="false" ht="66" hidden="true" customHeight="true" outlineLevel="0" collapsed="false">
      <c r="A57" s="58" t="s">
        <v>75</v>
      </c>
      <c r="B57" s="59" t="s">
        <v>22</v>
      </c>
      <c r="C57" s="55" t="s">
        <v>25</v>
      </c>
      <c r="D57" s="55" t="s">
        <v>56</v>
      </c>
      <c r="E57" s="64" t="s">
        <v>63</v>
      </c>
      <c r="F57" s="55" t="s">
        <v>76</v>
      </c>
      <c r="G57" s="60"/>
      <c r="H57" s="60"/>
      <c r="I57" s="34" t="e">
        <f aca="false">SUM(H57/G57*100)</f>
        <v>#DIV/0!</v>
      </c>
      <c r="J57" s="60"/>
      <c r="K57" s="60"/>
    </row>
    <row r="58" customFormat="false" ht="37.5" hidden="true" customHeight="true" outlineLevel="0" collapsed="false">
      <c r="A58" s="54" t="s">
        <v>77</v>
      </c>
      <c r="B58" s="59" t="s">
        <v>22</v>
      </c>
      <c r="C58" s="55" t="s">
        <v>25</v>
      </c>
      <c r="D58" s="55" t="s">
        <v>56</v>
      </c>
      <c r="E58" s="64" t="s">
        <v>78</v>
      </c>
      <c r="F58" s="55"/>
      <c r="G58" s="47" t="n">
        <f aca="false">G59</f>
        <v>8500</v>
      </c>
      <c r="H58" s="47" t="n">
        <f aca="false">H59</f>
        <v>8500</v>
      </c>
      <c r="I58" s="34" t="n">
        <f aca="false">SUM(H58/G58*100)</f>
        <v>100</v>
      </c>
      <c r="J58" s="47" t="n">
        <f aca="false">J59</f>
        <v>6100</v>
      </c>
      <c r="K58" s="47" t="n">
        <f aca="false">K59</f>
        <v>0</v>
      </c>
    </row>
    <row r="59" customFormat="false" ht="35.25" hidden="true" customHeight="true" outlineLevel="0" collapsed="false">
      <c r="A59" s="67" t="s">
        <v>79</v>
      </c>
      <c r="B59" s="59" t="s">
        <v>22</v>
      </c>
      <c r="C59" s="55" t="s">
        <v>25</v>
      </c>
      <c r="D59" s="55" t="s">
        <v>56</v>
      </c>
      <c r="E59" s="64" t="s">
        <v>78</v>
      </c>
      <c r="F59" s="55" t="s">
        <v>80</v>
      </c>
      <c r="G59" s="57" t="n">
        <v>8500</v>
      </c>
      <c r="H59" s="57" t="n">
        <v>8500</v>
      </c>
      <c r="I59" s="34" t="n">
        <f aca="false">SUM(H59/G59*100)</f>
        <v>100</v>
      </c>
      <c r="J59" s="57" t="n">
        <v>6100</v>
      </c>
      <c r="K59" s="57"/>
    </row>
    <row r="60" customFormat="false" ht="41.25" hidden="true" customHeight="true" outlineLevel="0" collapsed="false">
      <c r="A60" s="54" t="s">
        <v>81</v>
      </c>
      <c r="B60" s="59" t="s">
        <v>22</v>
      </c>
      <c r="C60" s="55" t="s">
        <v>25</v>
      </c>
      <c r="D60" s="55" t="s">
        <v>56</v>
      </c>
      <c r="E60" s="64" t="s">
        <v>82</v>
      </c>
      <c r="F60" s="55"/>
      <c r="G60" s="47" t="n">
        <f aca="false">G61</f>
        <v>58763.39</v>
      </c>
      <c r="H60" s="47" t="n">
        <f aca="false">H61</f>
        <v>58763.39</v>
      </c>
      <c r="I60" s="34" t="n">
        <f aca="false">SUM(H60/G60*100)</f>
        <v>100</v>
      </c>
      <c r="J60" s="47" t="n">
        <f aca="false">J61</f>
        <v>58763.39</v>
      </c>
      <c r="K60" s="47" t="n">
        <f aca="false">K61</f>
        <v>0</v>
      </c>
    </row>
    <row r="61" customFormat="false" ht="31.5" hidden="true" customHeight="true" outlineLevel="0" collapsed="false">
      <c r="A61" s="67" t="s">
        <v>79</v>
      </c>
      <c r="B61" s="59" t="s">
        <v>22</v>
      </c>
      <c r="C61" s="55" t="s">
        <v>25</v>
      </c>
      <c r="D61" s="55" t="s">
        <v>56</v>
      </c>
      <c r="E61" s="64" t="s">
        <v>82</v>
      </c>
      <c r="F61" s="55" t="s">
        <v>80</v>
      </c>
      <c r="G61" s="57" t="n">
        <v>58763.39</v>
      </c>
      <c r="H61" s="57" t="n">
        <v>58763.39</v>
      </c>
      <c r="I61" s="34" t="n">
        <f aca="false">SUM(H61/G61*100)</f>
        <v>100</v>
      </c>
      <c r="J61" s="57" t="n">
        <v>58763.39</v>
      </c>
      <c r="K61" s="57"/>
    </row>
    <row r="62" customFormat="false" ht="66" hidden="true" customHeight="true" outlineLevel="0" collapsed="false">
      <c r="A62" s="68" t="s">
        <v>83</v>
      </c>
      <c r="B62" s="59" t="s">
        <v>22</v>
      </c>
      <c r="C62" s="55" t="s">
        <v>25</v>
      </c>
      <c r="D62" s="55" t="s">
        <v>56</v>
      </c>
      <c r="E62" s="64" t="s">
        <v>84</v>
      </c>
      <c r="F62" s="55"/>
      <c r="G62" s="33" t="n">
        <f aca="false">G63</f>
        <v>2000</v>
      </c>
      <c r="H62" s="33" t="n">
        <f aca="false">H63</f>
        <v>0</v>
      </c>
      <c r="I62" s="34" t="n">
        <f aca="false">SUM(H62/G62*100)</f>
        <v>0</v>
      </c>
      <c r="J62" s="33" t="n">
        <f aca="false">J63</f>
        <v>2000</v>
      </c>
      <c r="K62" s="33" t="n">
        <f aca="false">K63</f>
        <v>2000</v>
      </c>
    </row>
    <row r="63" customFormat="false" ht="31.5" hidden="true" customHeight="true" outlineLevel="0" collapsed="false">
      <c r="A63" s="42" t="s">
        <v>85</v>
      </c>
      <c r="B63" s="59" t="s">
        <v>22</v>
      </c>
      <c r="C63" s="55" t="s">
        <v>25</v>
      </c>
      <c r="D63" s="55" t="s">
        <v>56</v>
      </c>
      <c r="E63" s="64" t="s">
        <v>86</v>
      </c>
      <c r="F63" s="55"/>
      <c r="G63" s="53" t="n">
        <f aca="false">G65</f>
        <v>2000</v>
      </c>
      <c r="H63" s="53" t="n">
        <f aca="false">H65</f>
        <v>0</v>
      </c>
      <c r="I63" s="34" t="n">
        <f aca="false">SUM(H63/G63*100)</f>
        <v>0</v>
      </c>
      <c r="J63" s="53" t="n">
        <f aca="false">J65</f>
        <v>2000</v>
      </c>
      <c r="K63" s="53" t="n">
        <f aca="false">K65</f>
        <v>2000</v>
      </c>
    </row>
    <row r="64" customFormat="false" ht="31.5" hidden="true" customHeight="true" outlineLevel="0" collapsed="false">
      <c r="A64" s="42" t="s">
        <v>87</v>
      </c>
      <c r="B64" s="59" t="s">
        <v>22</v>
      </c>
      <c r="C64" s="55" t="s">
        <v>25</v>
      </c>
      <c r="D64" s="55" t="s">
        <v>56</v>
      </c>
      <c r="E64" s="64" t="s">
        <v>88</v>
      </c>
      <c r="F64" s="55"/>
      <c r="G64" s="53" t="n">
        <f aca="false">G65</f>
        <v>2000</v>
      </c>
      <c r="H64" s="53" t="n">
        <f aca="false">H65</f>
        <v>0</v>
      </c>
      <c r="I64" s="34" t="n">
        <f aca="false">SUM(H64/G64*100)</f>
        <v>0</v>
      </c>
      <c r="J64" s="53" t="n">
        <f aca="false">J65</f>
        <v>2000</v>
      </c>
      <c r="K64" s="53"/>
    </row>
    <row r="65" customFormat="false" ht="36.75" hidden="true" customHeight="true" outlineLevel="0" collapsed="false">
      <c r="A65" s="58" t="s">
        <v>64</v>
      </c>
      <c r="B65" s="59" t="s">
        <v>22</v>
      </c>
      <c r="C65" s="55" t="s">
        <v>25</v>
      </c>
      <c r="D65" s="55" t="s">
        <v>56</v>
      </c>
      <c r="E65" s="64" t="s">
        <v>88</v>
      </c>
      <c r="F65" s="55" t="s">
        <v>48</v>
      </c>
      <c r="G65" s="69" t="n">
        <v>2000</v>
      </c>
      <c r="H65" s="69"/>
      <c r="I65" s="34" t="n">
        <f aca="false">SUM(H65/G65*100)</f>
        <v>0</v>
      </c>
      <c r="J65" s="69" t="n">
        <v>2000</v>
      </c>
      <c r="K65" s="69" t="n">
        <v>2000</v>
      </c>
    </row>
    <row r="66" customFormat="false" ht="36.75" hidden="true" customHeight="true" outlineLevel="0" collapsed="false">
      <c r="A66" s="42" t="s">
        <v>89</v>
      </c>
      <c r="B66" s="59" t="s">
        <v>22</v>
      </c>
      <c r="C66" s="55" t="s">
        <v>25</v>
      </c>
      <c r="D66" s="55" t="s">
        <v>56</v>
      </c>
      <c r="E66" s="64" t="s">
        <v>90</v>
      </c>
      <c r="F66" s="55" t="s">
        <v>50</v>
      </c>
      <c r="G66" s="60"/>
      <c r="H66" s="60"/>
      <c r="I66" s="34" t="e">
        <f aca="false">SUM(H66/G66*100)</f>
        <v>#DIV/0!</v>
      </c>
      <c r="J66" s="60"/>
      <c r="K66" s="60"/>
    </row>
    <row r="67" s="41" customFormat="true" ht="36.75" hidden="true" customHeight="true" outlineLevel="0" collapsed="false">
      <c r="A67" s="70" t="s">
        <v>79</v>
      </c>
      <c r="B67" s="30" t="s">
        <v>22</v>
      </c>
      <c r="C67" s="71" t="s">
        <v>25</v>
      </c>
      <c r="D67" s="71" t="s">
        <v>56</v>
      </c>
      <c r="E67" s="71" t="s">
        <v>91</v>
      </c>
      <c r="F67" s="71"/>
      <c r="G67" s="33" t="n">
        <f aca="false">G68</f>
        <v>0</v>
      </c>
      <c r="H67" s="33" t="n">
        <f aca="false">H68</f>
        <v>0</v>
      </c>
      <c r="I67" s="34" t="e">
        <f aca="false">SUM(H67/G67*100)</f>
        <v>#DIV/0!</v>
      </c>
      <c r="J67" s="33" t="n">
        <f aca="false">J68</f>
        <v>0</v>
      </c>
      <c r="K67" s="33" t="n">
        <f aca="false">K68</f>
        <v>0</v>
      </c>
    </row>
    <row r="68" customFormat="false" ht="36.75" hidden="true" customHeight="true" outlineLevel="0" collapsed="false">
      <c r="A68" s="72" t="s">
        <v>92</v>
      </c>
      <c r="B68" s="59" t="s">
        <v>22</v>
      </c>
      <c r="C68" s="55" t="s">
        <v>25</v>
      </c>
      <c r="D68" s="55" t="s">
        <v>56</v>
      </c>
      <c r="E68" s="55" t="s">
        <v>93</v>
      </c>
      <c r="F68" s="55"/>
      <c r="G68" s="50" t="n">
        <f aca="false">G69</f>
        <v>0</v>
      </c>
      <c r="H68" s="50" t="n">
        <f aca="false">H69</f>
        <v>0</v>
      </c>
      <c r="I68" s="34" t="e">
        <f aca="false">SUM(H68/G68*100)</f>
        <v>#DIV/0!</v>
      </c>
      <c r="J68" s="50" t="n">
        <f aca="false">J69</f>
        <v>0</v>
      </c>
      <c r="K68" s="50" t="n">
        <f aca="false">K69</f>
        <v>0</v>
      </c>
    </row>
    <row r="69" customFormat="false" ht="36.75" hidden="true" customHeight="true" outlineLevel="0" collapsed="false">
      <c r="A69" s="73" t="s">
        <v>94</v>
      </c>
      <c r="B69" s="59" t="s">
        <v>22</v>
      </c>
      <c r="C69" s="55" t="s">
        <v>25</v>
      </c>
      <c r="D69" s="55" t="s">
        <v>56</v>
      </c>
      <c r="E69" s="55" t="s">
        <v>95</v>
      </c>
      <c r="F69" s="55"/>
      <c r="G69" s="50" t="n">
        <f aca="false">G70</f>
        <v>0</v>
      </c>
      <c r="H69" s="50" t="n">
        <f aca="false">H70</f>
        <v>0</v>
      </c>
      <c r="I69" s="34" t="e">
        <f aca="false">SUM(H69/G69*100)</f>
        <v>#DIV/0!</v>
      </c>
      <c r="J69" s="50" t="n">
        <f aca="false">J70</f>
        <v>0</v>
      </c>
      <c r="K69" s="50" t="n">
        <f aca="false">K70</f>
        <v>0</v>
      </c>
    </row>
    <row r="70" customFormat="false" ht="36.75" hidden="true" customHeight="true" outlineLevel="0" collapsed="false">
      <c r="A70" s="74" t="s">
        <v>37</v>
      </c>
      <c r="B70" s="59" t="s">
        <v>22</v>
      </c>
      <c r="C70" s="75" t="s">
        <v>25</v>
      </c>
      <c r="D70" s="76" t="s">
        <v>56</v>
      </c>
      <c r="E70" s="55" t="s">
        <v>95</v>
      </c>
      <c r="F70" s="77" t="n">
        <v>100</v>
      </c>
      <c r="G70" s="50"/>
      <c r="H70" s="50"/>
      <c r="I70" s="34" t="e">
        <f aca="false">SUM(H70/G70*100)</f>
        <v>#DIV/0!</v>
      </c>
      <c r="J70" s="50"/>
      <c r="K70" s="50"/>
    </row>
    <row r="71" customFormat="false" ht="36.75" hidden="true" customHeight="true" outlineLevel="0" collapsed="false">
      <c r="A71" s="74" t="s">
        <v>39</v>
      </c>
      <c r="B71" s="59" t="s">
        <v>22</v>
      </c>
      <c r="C71" s="75" t="s">
        <v>25</v>
      </c>
      <c r="D71" s="76" t="s">
        <v>56</v>
      </c>
      <c r="E71" s="55" t="s">
        <v>96</v>
      </c>
      <c r="F71" s="77" t="n">
        <v>120</v>
      </c>
      <c r="G71" s="50"/>
      <c r="H71" s="50"/>
      <c r="I71" s="34" t="e">
        <f aca="false">SUM(H71/G71*100)</f>
        <v>#DIV/0!</v>
      </c>
      <c r="J71" s="50"/>
      <c r="K71" s="50"/>
    </row>
    <row r="72" customFormat="false" ht="36.75" hidden="true" customHeight="true" outlineLevel="0" collapsed="false">
      <c r="A72" s="74" t="s">
        <v>42</v>
      </c>
      <c r="B72" s="59" t="s">
        <v>22</v>
      </c>
      <c r="C72" s="75" t="s">
        <v>25</v>
      </c>
      <c r="D72" s="76" t="s">
        <v>56</v>
      </c>
      <c r="E72" s="55" t="s">
        <v>96</v>
      </c>
      <c r="F72" s="77" t="n">
        <v>121</v>
      </c>
      <c r="G72" s="60"/>
      <c r="H72" s="60"/>
      <c r="I72" s="34" t="e">
        <f aca="false">SUM(H72/G72*100)</f>
        <v>#DIV/0!</v>
      </c>
      <c r="J72" s="60"/>
      <c r="K72" s="60"/>
    </row>
    <row r="73" s="41" customFormat="true" ht="24.75" hidden="false" customHeight="true" outlineLevel="0" collapsed="false">
      <c r="A73" s="232" t="s">
        <v>97</v>
      </c>
      <c r="B73" s="32" t="s">
        <v>22</v>
      </c>
      <c r="C73" s="71" t="s">
        <v>25</v>
      </c>
      <c r="D73" s="71" t="s">
        <v>98</v>
      </c>
      <c r="E73" s="79"/>
      <c r="F73" s="80"/>
      <c r="G73" s="81" t="n">
        <f aca="false">G74</f>
        <v>1000</v>
      </c>
      <c r="H73" s="81" t="n">
        <f aca="false">H74</f>
        <v>0</v>
      </c>
      <c r="I73" s="34" t="n">
        <f aca="false">SUM(H73/G73*100)</f>
        <v>0</v>
      </c>
      <c r="J73" s="81" t="n">
        <f aca="false">J74</f>
        <v>1000</v>
      </c>
      <c r="K73" s="81" t="n">
        <f aca="false">K74</f>
        <v>1000</v>
      </c>
    </row>
    <row r="74" customFormat="false" ht="41.25" hidden="true" customHeight="true" outlineLevel="0" collapsed="false">
      <c r="A74" s="82" t="s">
        <v>99</v>
      </c>
      <c r="B74" s="52" t="s">
        <v>22</v>
      </c>
      <c r="C74" s="76" t="s">
        <v>25</v>
      </c>
      <c r="D74" s="76" t="s">
        <v>98</v>
      </c>
      <c r="E74" s="80" t="s">
        <v>100</v>
      </c>
      <c r="F74" s="80"/>
      <c r="G74" s="50" t="n">
        <f aca="false">G75</f>
        <v>1000</v>
      </c>
      <c r="H74" s="50" t="n">
        <f aca="false">H75</f>
        <v>0</v>
      </c>
      <c r="I74" s="34" t="n">
        <f aca="false">SUM(H74/G74*100)</f>
        <v>0</v>
      </c>
      <c r="J74" s="50" t="n">
        <f aca="false">J75</f>
        <v>1000</v>
      </c>
      <c r="K74" s="50" t="n">
        <f aca="false">K75</f>
        <v>1000</v>
      </c>
    </row>
    <row r="75" customFormat="false" ht="22.5" hidden="true" customHeight="true" outlineLevel="0" collapsed="false">
      <c r="A75" s="82" t="s">
        <v>97</v>
      </c>
      <c r="B75" s="52" t="s">
        <v>22</v>
      </c>
      <c r="C75" s="76" t="s">
        <v>25</v>
      </c>
      <c r="D75" s="76" t="s">
        <v>98</v>
      </c>
      <c r="E75" s="80" t="s">
        <v>101</v>
      </c>
      <c r="F75" s="80"/>
      <c r="G75" s="50" t="n">
        <f aca="false">G76</f>
        <v>1000</v>
      </c>
      <c r="H75" s="50" t="n">
        <f aca="false">H76</f>
        <v>0</v>
      </c>
      <c r="I75" s="34" t="n">
        <f aca="false">SUM(H75/G75*100)</f>
        <v>0</v>
      </c>
      <c r="J75" s="50" t="n">
        <f aca="false">J76</f>
        <v>1000</v>
      </c>
      <c r="K75" s="50" t="n">
        <f aca="false">K76</f>
        <v>1000</v>
      </c>
    </row>
    <row r="76" customFormat="false" ht="24.75" hidden="true" customHeight="true" outlineLevel="0" collapsed="false">
      <c r="A76" s="82" t="s">
        <v>102</v>
      </c>
      <c r="B76" s="52" t="s">
        <v>22</v>
      </c>
      <c r="C76" s="76" t="s">
        <v>25</v>
      </c>
      <c r="D76" s="76" t="s">
        <v>98</v>
      </c>
      <c r="E76" s="80" t="s">
        <v>103</v>
      </c>
      <c r="F76" s="80"/>
      <c r="G76" s="50" t="n">
        <f aca="false">G77</f>
        <v>1000</v>
      </c>
      <c r="H76" s="50" t="n">
        <f aca="false">H77</f>
        <v>0</v>
      </c>
      <c r="I76" s="34" t="n">
        <f aca="false">SUM(H76/G76*100)</f>
        <v>0</v>
      </c>
      <c r="J76" s="50" t="n">
        <f aca="false">J77</f>
        <v>1000</v>
      </c>
      <c r="K76" s="50" t="n">
        <f aca="false">K77</f>
        <v>1000</v>
      </c>
    </row>
    <row r="77" customFormat="false" ht="27.75" hidden="true" customHeight="true" outlineLevel="0" collapsed="false">
      <c r="A77" s="82" t="s">
        <v>104</v>
      </c>
      <c r="B77" s="52" t="s">
        <v>22</v>
      </c>
      <c r="C77" s="76" t="s">
        <v>25</v>
      </c>
      <c r="D77" s="76" t="s">
        <v>98</v>
      </c>
      <c r="E77" s="80" t="s">
        <v>103</v>
      </c>
      <c r="F77" s="80" t="n">
        <v>800</v>
      </c>
      <c r="G77" s="50" t="n">
        <f aca="false">G78</f>
        <v>1000</v>
      </c>
      <c r="H77" s="50" t="n">
        <f aca="false">H78</f>
        <v>0</v>
      </c>
      <c r="I77" s="34" t="n">
        <f aca="false">SUM(H77/G77*100)</f>
        <v>0</v>
      </c>
      <c r="J77" s="50" t="n">
        <f aca="false">J78</f>
        <v>1000</v>
      </c>
      <c r="K77" s="50" t="n">
        <f aca="false">K78</f>
        <v>1000</v>
      </c>
    </row>
    <row r="78" customFormat="false" ht="36.75" hidden="true" customHeight="true" outlineLevel="0" collapsed="false">
      <c r="A78" s="58" t="s">
        <v>69</v>
      </c>
      <c r="B78" s="52" t="s">
        <v>22</v>
      </c>
      <c r="C78" s="76" t="s">
        <v>25</v>
      </c>
      <c r="D78" s="76" t="s">
        <v>98</v>
      </c>
      <c r="E78" s="45" t="s">
        <v>103</v>
      </c>
      <c r="F78" s="45" t="n">
        <v>800</v>
      </c>
      <c r="G78" s="57" t="n">
        <v>1000</v>
      </c>
      <c r="H78" s="57"/>
      <c r="I78" s="34" t="n">
        <f aca="false">SUM(H78/G78*100)</f>
        <v>0</v>
      </c>
      <c r="J78" s="57" t="n">
        <v>1000</v>
      </c>
      <c r="K78" s="57" t="n">
        <v>1000</v>
      </c>
    </row>
    <row r="79" customFormat="false" ht="36.75" hidden="true" customHeight="true" outlineLevel="0" collapsed="false">
      <c r="A79" s="83"/>
      <c r="B79" s="59"/>
      <c r="C79" s="76"/>
      <c r="D79" s="76"/>
      <c r="E79" s="55"/>
      <c r="F79" s="77"/>
      <c r="G79" s="50"/>
      <c r="H79" s="50"/>
      <c r="I79" s="34" t="e">
        <f aca="false">SUM(H79/G79*100)</f>
        <v>#DIV/0!</v>
      </c>
      <c r="J79" s="50"/>
      <c r="K79" s="50"/>
    </row>
    <row r="80" customFormat="false" ht="36.75" hidden="true" customHeight="true" outlineLevel="0" collapsed="false">
      <c r="A80" s="84" t="s">
        <v>105</v>
      </c>
      <c r="B80" s="30" t="s">
        <v>22</v>
      </c>
      <c r="C80" s="71" t="s">
        <v>25</v>
      </c>
      <c r="D80" s="71" t="s">
        <v>106</v>
      </c>
      <c r="E80" s="71"/>
      <c r="F80" s="85"/>
      <c r="G80" s="33" t="n">
        <f aca="false">G81</f>
        <v>0</v>
      </c>
      <c r="H80" s="33" t="n">
        <f aca="false">H81</f>
        <v>0</v>
      </c>
      <c r="I80" s="34" t="e">
        <f aca="false">SUM(H80/G80*100)</f>
        <v>#DIV/0!</v>
      </c>
      <c r="J80" s="33" t="n">
        <f aca="false">J81</f>
        <v>0</v>
      </c>
      <c r="K80" s="33" t="n">
        <f aca="false">K81</f>
        <v>0</v>
      </c>
    </row>
    <row r="81" customFormat="false" ht="29.25" hidden="true" customHeight="true" outlineLevel="0" collapsed="false">
      <c r="A81" s="86" t="s">
        <v>107</v>
      </c>
      <c r="B81" s="59" t="s">
        <v>22</v>
      </c>
      <c r="C81" s="76" t="s">
        <v>25</v>
      </c>
      <c r="D81" s="76" t="s">
        <v>106</v>
      </c>
      <c r="E81" s="76" t="s">
        <v>108</v>
      </c>
      <c r="F81" s="77"/>
      <c r="G81" s="50" t="n">
        <f aca="false">G82</f>
        <v>0</v>
      </c>
      <c r="H81" s="50" t="n">
        <f aca="false">H82</f>
        <v>0</v>
      </c>
      <c r="I81" s="34" t="e">
        <f aca="false">SUM(H81/G81*100)</f>
        <v>#DIV/0!</v>
      </c>
      <c r="J81" s="50" t="n">
        <f aca="false">J82</f>
        <v>0</v>
      </c>
      <c r="K81" s="50" t="n">
        <f aca="false">K82</f>
        <v>0</v>
      </c>
    </row>
    <row r="82" customFormat="false" ht="34.5" hidden="true" customHeight="true" outlineLevel="0" collapsed="false">
      <c r="A82" s="87" t="s">
        <v>109</v>
      </c>
      <c r="B82" s="59" t="s">
        <v>22</v>
      </c>
      <c r="C82" s="76" t="s">
        <v>25</v>
      </c>
      <c r="D82" s="76" t="s">
        <v>106</v>
      </c>
      <c r="E82" s="76" t="s">
        <v>110</v>
      </c>
      <c r="F82" s="77"/>
      <c r="G82" s="50" t="n">
        <f aca="false">G84</f>
        <v>0</v>
      </c>
      <c r="H82" s="50" t="n">
        <f aca="false">H84</f>
        <v>0</v>
      </c>
      <c r="I82" s="34" t="e">
        <f aca="false">SUM(H82/G82*100)</f>
        <v>#DIV/0!</v>
      </c>
      <c r="J82" s="50" t="n">
        <f aca="false">J84</f>
        <v>0</v>
      </c>
      <c r="K82" s="50" t="n">
        <f aca="false">K84</f>
        <v>0</v>
      </c>
    </row>
    <row r="83" customFormat="false" ht="36.75" hidden="true" customHeight="true" outlineLevel="0" collapsed="false">
      <c r="A83" s="87" t="s">
        <v>109</v>
      </c>
      <c r="B83" s="59" t="s">
        <v>22</v>
      </c>
      <c r="C83" s="76" t="s">
        <v>25</v>
      </c>
      <c r="D83" s="76" t="s">
        <v>106</v>
      </c>
      <c r="E83" s="76" t="s">
        <v>111</v>
      </c>
      <c r="F83" s="77"/>
      <c r="G83" s="50" t="n">
        <f aca="false">G84</f>
        <v>0</v>
      </c>
      <c r="H83" s="50" t="n">
        <f aca="false">H84</f>
        <v>0</v>
      </c>
      <c r="I83" s="34" t="e">
        <f aca="false">SUM(H83/G83*100)</f>
        <v>#DIV/0!</v>
      </c>
      <c r="J83" s="50" t="n">
        <f aca="false">J84</f>
        <v>0</v>
      </c>
      <c r="K83" s="50" t="n">
        <f aca="false">K84</f>
        <v>0</v>
      </c>
    </row>
    <row r="84" customFormat="false" ht="69.75" hidden="true" customHeight="true" outlineLevel="0" collapsed="false">
      <c r="A84" s="87" t="s">
        <v>112</v>
      </c>
      <c r="B84" s="59" t="s">
        <v>22</v>
      </c>
      <c r="C84" s="76" t="s">
        <v>25</v>
      </c>
      <c r="D84" s="76" t="s">
        <v>106</v>
      </c>
      <c r="E84" s="76" t="s">
        <v>111</v>
      </c>
      <c r="F84" s="77"/>
      <c r="G84" s="50" t="n">
        <f aca="false">G85</f>
        <v>0</v>
      </c>
      <c r="H84" s="50" t="n">
        <f aca="false">H85</f>
        <v>0</v>
      </c>
      <c r="I84" s="34" t="e">
        <f aca="false">SUM(H84/G84*100)</f>
        <v>#DIV/0!</v>
      </c>
      <c r="J84" s="50" t="n">
        <f aca="false">J85</f>
        <v>0</v>
      </c>
      <c r="K84" s="50" t="n">
        <f aca="false">K85</f>
        <v>0</v>
      </c>
    </row>
    <row r="85" customFormat="false" ht="37.5" hidden="true" customHeight="true" outlineLevel="0" collapsed="false">
      <c r="A85" s="58" t="s">
        <v>64</v>
      </c>
      <c r="B85" s="59" t="s">
        <v>22</v>
      </c>
      <c r="C85" s="76" t="s">
        <v>25</v>
      </c>
      <c r="D85" s="76" t="s">
        <v>106</v>
      </c>
      <c r="E85" s="76" t="s">
        <v>111</v>
      </c>
      <c r="F85" s="77" t="n">
        <v>200</v>
      </c>
      <c r="G85" s="57"/>
      <c r="H85" s="57"/>
      <c r="I85" s="34" t="e">
        <f aca="false">SUM(H85/G85*100)</f>
        <v>#DIV/0!</v>
      </c>
      <c r="J85" s="57"/>
      <c r="K85" s="57"/>
    </row>
    <row r="86" customFormat="false" ht="41.25" hidden="true" customHeight="true" outlineLevel="0" collapsed="false">
      <c r="A86" s="87" t="s">
        <v>113</v>
      </c>
      <c r="B86" s="59" t="s">
        <v>22</v>
      </c>
      <c r="C86" s="76" t="s">
        <v>25</v>
      </c>
      <c r="D86" s="76" t="s">
        <v>106</v>
      </c>
      <c r="E86" s="55" t="s">
        <v>114</v>
      </c>
      <c r="F86" s="77" t="n">
        <v>200</v>
      </c>
      <c r="G86" s="50" t="n">
        <f aca="false">G87</f>
        <v>0</v>
      </c>
      <c r="H86" s="50" t="n">
        <f aca="false">H87</f>
        <v>0</v>
      </c>
      <c r="I86" s="34" t="e">
        <f aca="false">SUM(H86/G86*100)</f>
        <v>#DIV/0!</v>
      </c>
      <c r="J86" s="50" t="n">
        <f aca="false">J87</f>
        <v>0</v>
      </c>
      <c r="K86" s="50" t="n">
        <f aca="false">K87</f>
        <v>0</v>
      </c>
    </row>
    <row r="87" customFormat="false" ht="41.25" hidden="true" customHeight="true" outlineLevel="0" collapsed="false">
      <c r="A87" s="87" t="s">
        <v>65</v>
      </c>
      <c r="B87" s="59" t="s">
        <v>22</v>
      </c>
      <c r="C87" s="76" t="s">
        <v>25</v>
      </c>
      <c r="D87" s="76" t="s">
        <v>106</v>
      </c>
      <c r="E87" s="55" t="s">
        <v>114</v>
      </c>
      <c r="F87" s="77" t="n">
        <v>240</v>
      </c>
      <c r="G87" s="50" t="n">
        <f aca="false">G88</f>
        <v>0</v>
      </c>
      <c r="H87" s="50" t="n">
        <f aca="false">H88</f>
        <v>0</v>
      </c>
      <c r="I87" s="34" t="e">
        <f aca="false">SUM(H87/G87*100)</f>
        <v>#DIV/0!</v>
      </c>
      <c r="J87" s="50" t="n">
        <f aca="false">J88</f>
        <v>0</v>
      </c>
      <c r="K87" s="50" t="n">
        <f aca="false">K88</f>
        <v>0</v>
      </c>
    </row>
    <row r="88" customFormat="false" ht="41.25" hidden="true" customHeight="true" outlineLevel="0" collapsed="false">
      <c r="A88" s="87" t="s">
        <v>68</v>
      </c>
      <c r="B88" s="59" t="s">
        <v>22</v>
      </c>
      <c r="C88" s="76" t="s">
        <v>25</v>
      </c>
      <c r="D88" s="76" t="s">
        <v>106</v>
      </c>
      <c r="E88" s="55" t="s">
        <v>114</v>
      </c>
      <c r="F88" s="77" t="n">
        <v>244</v>
      </c>
      <c r="G88" s="60"/>
      <c r="H88" s="60"/>
      <c r="I88" s="34" t="e">
        <f aca="false">SUM(H88/G88*100)</f>
        <v>#DIV/0!</v>
      </c>
      <c r="J88" s="60"/>
      <c r="K88" s="60"/>
    </row>
    <row r="89" s="41" customFormat="true" ht="36.75" hidden="false" customHeight="true" outlineLevel="0" collapsed="false">
      <c r="A89" s="88" t="s">
        <v>115</v>
      </c>
      <c r="B89" s="30" t="s">
        <v>22</v>
      </c>
      <c r="C89" s="71" t="s">
        <v>25</v>
      </c>
      <c r="D89" s="71" t="s">
        <v>116</v>
      </c>
      <c r="E89" s="71"/>
      <c r="F89" s="85"/>
      <c r="G89" s="33" t="n">
        <f aca="false">G90+G96</f>
        <v>2674953.45</v>
      </c>
      <c r="H89" s="33" t="n">
        <f aca="false">H90+H96</f>
        <v>790109.4</v>
      </c>
      <c r="I89" s="34" t="n">
        <f aca="false">SUM(H89/G89*100)</f>
        <v>29.5373140044736</v>
      </c>
      <c r="J89" s="33" t="n">
        <f aca="false">J90</f>
        <v>1796375.26</v>
      </c>
      <c r="K89" s="33" t="n">
        <f aca="false">K90</f>
        <v>62099</v>
      </c>
    </row>
    <row r="90" customFormat="false" ht="51" hidden="true" customHeight="true" outlineLevel="0" collapsed="false">
      <c r="A90" s="89" t="s">
        <v>117</v>
      </c>
      <c r="B90" s="59" t="s">
        <v>22</v>
      </c>
      <c r="C90" s="76" t="s">
        <v>25</v>
      </c>
      <c r="D90" s="76" t="s">
        <v>116</v>
      </c>
      <c r="E90" s="76" t="s">
        <v>118</v>
      </c>
      <c r="F90" s="77"/>
      <c r="G90" s="53" t="n">
        <f aca="false">G91</f>
        <v>2291953.45</v>
      </c>
      <c r="H90" s="53" t="n">
        <f aca="false">H91</f>
        <v>407109.4</v>
      </c>
      <c r="I90" s="34" t="n">
        <f aca="false">SUM(H90/G90*100)</f>
        <v>17.7625509802566</v>
      </c>
      <c r="J90" s="53" t="n">
        <f aca="false">J91</f>
        <v>1796375.26</v>
      </c>
      <c r="K90" s="53" t="n">
        <f aca="false">K91</f>
        <v>62099</v>
      </c>
    </row>
    <row r="91" customFormat="false" ht="45" hidden="true" customHeight="true" outlineLevel="0" collapsed="false">
      <c r="A91" s="42" t="s">
        <v>119</v>
      </c>
      <c r="B91" s="43" t="s">
        <v>22</v>
      </c>
      <c r="C91" s="76" t="s">
        <v>25</v>
      </c>
      <c r="D91" s="76" t="s">
        <v>116</v>
      </c>
      <c r="E91" s="76" t="s">
        <v>120</v>
      </c>
      <c r="F91" s="77"/>
      <c r="G91" s="53" t="n">
        <f aca="false">G93</f>
        <v>2291953.45</v>
      </c>
      <c r="H91" s="53" t="n">
        <f aca="false">H93</f>
        <v>407109.4</v>
      </c>
      <c r="I91" s="34" t="n">
        <f aca="false">SUM(H91/G91*100)</f>
        <v>17.7625509802566</v>
      </c>
      <c r="J91" s="53" t="n">
        <f aca="false">J93</f>
        <v>1796375.26</v>
      </c>
      <c r="K91" s="53" t="n">
        <f aca="false">K93</f>
        <v>62099</v>
      </c>
    </row>
    <row r="92" customFormat="false" ht="29.25" hidden="true" customHeight="true" outlineLevel="0" collapsed="false">
      <c r="A92" s="42" t="s">
        <v>121</v>
      </c>
      <c r="B92" s="59" t="s">
        <v>22</v>
      </c>
      <c r="C92" s="76" t="s">
        <v>25</v>
      </c>
      <c r="D92" s="76" t="s">
        <v>116</v>
      </c>
      <c r="E92" s="76" t="s">
        <v>122</v>
      </c>
      <c r="F92" s="77"/>
      <c r="G92" s="53" t="n">
        <f aca="false">G93</f>
        <v>2291953.45</v>
      </c>
      <c r="H92" s="53" t="n">
        <f aca="false">H93</f>
        <v>407109.4</v>
      </c>
      <c r="I92" s="34" t="n">
        <f aca="false">SUM(H92/G92*100)</f>
        <v>17.7625509802566</v>
      </c>
      <c r="J92" s="53" t="n">
        <f aca="false">J93</f>
        <v>1796375.26</v>
      </c>
      <c r="K92" s="53" t="n">
        <f aca="false">K93</f>
        <v>62099</v>
      </c>
    </row>
    <row r="93" customFormat="false" ht="40.5" hidden="true" customHeight="true" outlineLevel="0" collapsed="false">
      <c r="A93" s="42" t="s">
        <v>123</v>
      </c>
      <c r="B93" s="43" t="s">
        <v>22</v>
      </c>
      <c r="C93" s="76" t="s">
        <v>25</v>
      </c>
      <c r="D93" s="76" t="s">
        <v>116</v>
      </c>
      <c r="E93" s="76" t="s">
        <v>124</v>
      </c>
      <c r="F93" s="77"/>
      <c r="G93" s="53" t="n">
        <f aca="false">G94+G95</f>
        <v>2291953.45</v>
      </c>
      <c r="H93" s="53" t="n">
        <f aca="false">H94+H95</f>
        <v>407109.4</v>
      </c>
      <c r="I93" s="34" t="n">
        <f aca="false">SUM(H93/G93*100)</f>
        <v>17.7625509802566</v>
      </c>
      <c r="J93" s="53" t="n">
        <f aca="false">J94+J98</f>
        <v>1796375.26</v>
      </c>
      <c r="K93" s="53" t="n">
        <f aca="false">K94+K98</f>
        <v>62099</v>
      </c>
    </row>
    <row r="94" customFormat="false" ht="37.5" hidden="true" customHeight="true" outlineLevel="0" collapsed="false">
      <c r="A94" s="58" t="s">
        <v>64</v>
      </c>
      <c r="B94" s="59" t="s">
        <v>22</v>
      </c>
      <c r="C94" s="76" t="s">
        <v>25</v>
      </c>
      <c r="D94" s="76" t="s">
        <v>116</v>
      </c>
      <c r="E94" s="76" t="s">
        <v>124</v>
      </c>
      <c r="F94" s="77" t="n">
        <v>200</v>
      </c>
      <c r="G94" s="90" t="n">
        <v>2233300.45</v>
      </c>
      <c r="H94" s="90" t="n">
        <v>361750</v>
      </c>
      <c r="I94" s="34" t="n">
        <f aca="false">SUM(H94/G94*100)</f>
        <v>16.1979996914432</v>
      </c>
      <c r="J94" s="90" t="n">
        <v>1759000</v>
      </c>
      <c r="K94" s="90" t="n">
        <v>52099</v>
      </c>
    </row>
    <row r="95" customFormat="false" ht="45.75" hidden="true" customHeight="true" outlineLevel="0" collapsed="false">
      <c r="A95" s="58" t="s">
        <v>69</v>
      </c>
      <c r="B95" s="59" t="s">
        <v>22</v>
      </c>
      <c r="C95" s="91" t="s">
        <v>25</v>
      </c>
      <c r="D95" s="91" t="s">
        <v>116</v>
      </c>
      <c r="E95" s="76" t="s">
        <v>124</v>
      </c>
      <c r="F95" s="92" t="n">
        <v>800</v>
      </c>
      <c r="G95" s="90" t="n">
        <v>58653</v>
      </c>
      <c r="H95" s="90" t="n">
        <v>45359.4</v>
      </c>
      <c r="I95" s="34" t="n">
        <f aca="false">SUM(H95/G95*100)</f>
        <v>77.3351746713723</v>
      </c>
      <c r="J95" s="69"/>
      <c r="K95" s="69"/>
    </row>
    <row r="96" customFormat="false" ht="45.75" hidden="true" customHeight="true" outlineLevel="0" collapsed="false">
      <c r="A96" s="58" t="s">
        <v>125</v>
      </c>
      <c r="B96" s="43" t="s">
        <v>22</v>
      </c>
      <c r="C96" s="76" t="s">
        <v>25</v>
      </c>
      <c r="D96" s="76" t="s">
        <v>116</v>
      </c>
      <c r="E96" s="76" t="s">
        <v>126</v>
      </c>
      <c r="F96" s="92"/>
      <c r="G96" s="53" t="n">
        <f aca="false">G98</f>
        <v>383000</v>
      </c>
      <c r="H96" s="53" t="n">
        <f aca="false">H98</f>
        <v>383000</v>
      </c>
      <c r="I96" s="34" t="n">
        <f aca="false">SUM(H96/G96*100)</f>
        <v>100</v>
      </c>
      <c r="J96" s="90"/>
      <c r="K96" s="90"/>
    </row>
    <row r="97" customFormat="false" ht="45.75" hidden="true" customHeight="true" outlineLevel="0" collapsed="false">
      <c r="A97" s="58"/>
      <c r="B97" s="59"/>
      <c r="C97" s="91"/>
      <c r="D97" s="91"/>
      <c r="E97" s="76"/>
      <c r="F97" s="92"/>
      <c r="G97" s="90"/>
      <c r="H97" s="90"/>
      <c r="I97" s="34"/>
      <c r="J97" s="90"/>
      <c r="K97" s="90"/>
    </row>
    <row r="98" customFormat="false" ht="34.5" hidden="true" customHeight="true" outlineLevel="0" collapsed="false">
      <c r="A98" s="58" t="s">
        <v>64</v>
      </c>
      <c r="B98" s="59" t="s">
        <v>22</v>
      </c>
      <c r="C98" s="76" t="s">
        <v>25</v>
      </c>
      <c r="D98" s="76" t="s">
        <v>116</v>
      </c>
      <c r="E98" s="76" t="s">
        <v>126</v>
      </c>
      <c r="F98" s="77" t="n">
        <v>200</v>
      </c>
      <c r="G98" s="90" t="n">
        <v>383000</v>
      </c>
      <c r="H98" s="90" t="n">
        <v>383000</v>
      </c>
      <c r="I98" s="34" t="n">
        <f aca="false">SUM(H98/G98*100)</f>
        <v>100</v>
      </c>
      <c r="J98" s="90" t="n">
        <v>37375.26</v>
      </c>
      <c r="K98" s="90" t="n">
        <v>10000</v>
      </c>
    </row>
    <row r="99" s="95" customFormat="true" ht="30" hidden="false" customHeight="true" outlineLevel="0" collapsed="false">
      <c r="A99" s="93" t="s">
        <v>127</v>
      </c>
      <c r="B99" s="30" t="s">
        <v>22</v>
      </c>
      <c r="C99" s="71" t="s">
        <v>31</v>
      </c>
      <c r="D99" s="71"/>
      <c r="E99" s="94"/>
      <c r="F99" s="85"/>
      <c r="G99" s="33" t="n">
        <f aca="false">G100</f>
        <v>194546</v>
      </c>
      <c r="H99" s="33" t="n">
        <f aca="false">H100</f>
        <v>194546</v>
      </c>
      <c r="I99" s="34" t="n">
        <f aca="false">SUM(H99/G99*100)</f>
        <v>100</v>
      </c>
      <c r="J99" s="33" t="n">
        <f aca="false">J100</f>
        <v>157426</v>
      </c>
      <c r="K99" s="33" t="n">
        <f aca="false">K100</f>
        <v>152094</v>
      </c>
    </row>
    <row r="100" s="95" customFormat="true" ht="28.5" hidden="false" customHeight="true" outlineLevel="0" collapsed="false">
      <c r="A100" s="93" t="s">
        <v>128</v>
      </c>
      <c r="B100" s="30" t="s">
        <v>22</v>
      </c>
      <c r="C100" s="71" t="s">
        <v>31</v>
      </c>
      <c r="D100" s="71" t="s">
        <v>129</v>
      </c>
      <c r="E100" s="94"/>
      <c r="F100" s="85"/>
      <c r="G100" s="38" t="n">
        <f aca="false">G101+G104</f>
        <v>194546</v>
      </c>
      <c r="H100" s="38" t="n">
        <f aca="false">H101+H104</f>
        <v>194546</v>
      </c>
      <c r="I100" s="34" t="n">
        <f aca="false">SUM(H100/G100*100)</f>
        <v>100</v>
      </c>
      <c r="J100" s="38" t="n">
        <f aca="false">J101+J104</f>
        <v>157426</v>
      </c>
      <c r="K100" s="38" t="n">
        <f aca="false">K101+K104</f>
        <v>152094</v>
      </c>
    </row>
    <row r="101" customFormat="false" ht="37.5" hidden="true" customHeight="true" outlineLevel="0" collapsed="false">
      <c r="A101" s="83" t="s">
        <v>46</v>
      </c>
      <c r="B101" s="59" t="s">
        <v>22</v>
      </c>
      <c r="C101" s="96" t="s">
        <v>25</v>
      </c>
      <c r="D101" s="96" t="s">
        <v>116</v>
      </c>
      <c r="E101" s="94" t="s">
        <v>130</v>
      </c>
      <c r="F101" s="97" t="n">
        <v>200</v>
      </c>
      <c r="G101" s="98" t="n">
        <f aca="false">G102</f>
        <v>0</v>
      </c>
      <c r="H101" s="98" t="n">
        <f aca="false">H102</f>
        <v>0</v>
      </c>
      <c r="I101" s="34" t="e">
        <f aca="false">SUM(H101/G101*100)</f>
        <v>#DIV/0!</v>
      </c>
      <c r="J101" s="98" t="n">
        <f aca="false">J102</f>
        <v>0</v>
      </c>
      <c r="K101" s="98" t="n">
        <f aca="false">K102</f>
        <v>0</v>
      </c>
    </row>
    <row r="102" customFormat="false" ht="35.25" hidden="true" customHeight="true" outlineLevel="0" collapsed="false">
      <c r="A102" s="87" t="s">
        <v>49</v>
      </c>
      <c r="B102" s="59" t="s">
        <v>22</v>
      </c>
      <c r="C102" s="76" t="s">
        <v>25</v>
      </c>
      <c r="D102" s="76" t="s">
        <v>116</v>
      </c>
      <c r="E102" s="94" t="s">
        <v>130</v>
      </c>
      <c r="F102" s="77" t="n">
        <v>240</v>
      </c>
      <c r="G102" s="47" t="n">
        <f aca="false">G103</f>
        <v>0</v>
      </c>
      <c r="H102" s="47" t="n">
        <f aca="false">H103</f>
        <v>0</v>
      </c>
      <c r="I102" s="34" t="e">
        <f aca="false">SUM(H102/G102*100)</f>
        <v>#DIV/0!</v>
      </c>
      <c r="J102" s="47" t="n">
        <f aca="false">J103</f>
        <v>0</v>
      </c>
      <c r="K102" s="47" t="n">
        <f aca="false">K103</f>
        <v>0</v>
      </c>
    </row>
    <row r="103" customFormat="false" ht="34.5" hidden="true" customHeight="true" outlineLevel="0" collapsed="false">
      <c r="A103" s="87" t="s">
        <v>53</v>
      </c>
      <c r="B103" s="59" t="s">
        <v>22</v>
      </c>
      <c r="C103" s="76" t="s">
        <v>25</v>
      </c>
      <c r="D103" s="76" t="s">
        <v>116</v>
      </c>
      <c r="E103" s="94" t="s">
        <v>130</v>
      </c>
      <c r="F103" s="77" t="n">
        <v>244</v>
      </c>
      <c r="G103" s="47"/>
      <c r="H103" s="47"/>
      <c r="I103" s="34" t="e">
        <f aca="false">SUM(H103/G103*100)</f>
        <v>#DIV/0!</v>
      </c>
      <c r="J103" s="47"/>
      <c r="K103" s="47"/>
    </row>
    <row r="104" customFormat="false" ht="27" hidden="true" customHeight="true" outlineLevel="0" collapsed="false">
      <c r="A104" s="86" t="s">
        <v>71</v>
      </c>
      <c r="B104" s="99"/>
      <c r="C104" s="76" t="s">
        <v>25</v>
      </c>
      <c r="D104" s="76" t="s">
        <v>116</v>
      </c>
      <c r="E104" s="94" t="s">
        <v>130</v>
      </c>
      <c r="F104" s="77" t="n">
        <v>850</v>
      </c>
      <c r="G104" s="47" t="n">
        <f aca="false">G106</f>
        <v>194546</v>
      </c>
      <c r="H104" s="47" t="n">
        <f aca="false">H106</f>
        <v>194546</v>
      </c>
      <c r="I104" s="34" t="n">
        <f aca="false">SUM(H104/G104*100)</f>
        <v>100</v>
      </c>
      <c r="J104" s="47" t="n">
        <f aca="false">J106</f>
        <v>157426</v>
      </c>
      <c r="K104" s="47" t="n">
        <f aca="false">K106</f>
        <v>152094</v>
      </c>
    </row>
    <row r="105" customFormat="false" ht="38.45" hidden="true" customHeight="true" outlineLevel="0" collapsed="false">
      <c r="A105" s="87" t="s">
        <v>131</v>
      </c>
      <c r="B105" s="59" t="s">
        <v>22</v>
      </c>
      <c r="C105" s="76" t="s">
        <v>31</v>
      </c>
      <c r="D105" s="76" t="s">
        <v>129</v>
      </c>
      <c r="E105" s="94" t="s">
        <v>108</v>
      </c>
      <c r="F105" s="77"/>
      <c r="G105" s="53" t="n">
        <f aca="false">G106</f>
        <v>194546</v>
      </c>
      <c r="H105" s="53" t="n">
        <f aca="false">H106</f>
        <v>194546</v>
      </c>
      <c r="I105" s="34" t="n">
        <f aca="false">SUM(H105/G105*100)</f>
        <v>100</v>
      </c>
      <c r="J105" s="53" t="n">
        <f aca="false">J106</f>
        <v>157426</v>
      </c>
      <c r="K105" s="53" t="n">
        <f aca="false">K106</f>
        <v>152094</v>
      </c>
    </row>
    <row r="106" customFormat="false" ht="31.15" hidden="true" customHeight="true" outlineLevel="0" collapsed="false">
      <c r="A106" s="100" t="s">
        <v>132</v>
      </c>
      <c r="B106" s="59" t="s">
        <v>22</v>
      </c>
      <c r="C106" s="76" t="s">
        <v>31</v>
      </c>
      <c r="D106" s="76" t="s">
        <v>129</v>
      </c>
      <c r="E106" s="94" t="s">
        <v>133</v>
      </c>
      <c r="F106" s="77"/>
      <c r="G106" s="53" t="n">
        <f aca="false">G107</f>
        <v>194546</v>
      </c>
      <c r="H106" s="53" t="n">
        <f aca="false">H107</f>
        <v>194546</v>
      </c>
      <c r="I106" s="34" t="n">
        <f aca="false">SUM(H106/G106*100)</f>
        <v>100</v>
      </c>
      <c r="J106" s="53" t="n">
        <f aca="false">J107</f>
        <v>157426</v>
      </c>
      <c r="K106" s="53" t="n">
        <f aca="false">K107</f>
        <v>152094</v>
      </c>
    </row>
    <row r="107" customFormat="false" ht="47.25" hidden="true" customHeight="true" outlineLevel="0" collapsed="false">
      <c r="A107" s="101" t="s">
        <v>134</v>
      </c>
      <c r="B107" s="59" t="s">
        <v>22</v>
      </c>
      <c r="C107" s="76" t="s">
        <v>31</v>
      </c>
      <c r="D107" s="76" t="s">
        <v>129</v>
      </c>
      <c r="E107" s="94" t="s">
        <v>135</v>
      </c>
      <c r="F107" s="77"/>
      <c r="G107" s="53" t="n">
        <f aca="false">G109</f>
        <v>194546</v>
      </c>
      <c r="H107" s="53" t="n">
        <f aca="false">H109</f>
        <v>194546</v>
      </c>
      <c r="I107" s="34" t="n">
        <f aca="false">SUM(H107/G107*100)</f>
        <v>100</v>
      </c>
      <c r="J107" s="53" t="n">
        <f aca="false">J109</f>
        <v>157426</v>
      </c>
      <c r="K107" s="53" t="n">
        <f aca="false">K109</f>
        <v>152094</v>
      </c>
    </row>
    <row r="108" customFormat="false" ht="48.75" hidden="true" customHeight="true" outlineLevel="0" collapsed="false">
      <c r="A108" s="101" t="s">
        <v>35</v>
      </c>
      <c r="B108" s="59" t="s">
        <v>22</v>
      </c>
      <c r="C108" s="76" t="s">
        <v>31</v>
      </c>
      <c r="D108" s="76" t="s">
        <v>129</v>
      </c>
      <c r="E108" s="94" t="s">
        <v>136</v>
      </c>
      <c r="F108" s="77"/>
      <c r="G108" s="53" t="n">
        <f aca="false">G109</f>
        <v>194546</v>
      </c>
      <c r="H108" s="53" t="n">
        <f aca="false">H109</f>
        <v>194546</v>
      </c>
      <c r="I108" s="34" t="n">
        <f aca="false">SUM(H108/G108*100)</f>
        <v>100</v>
      </c>
      <c r="J108" s="53" t="n">
        <f aca="false">J109</f>
        <v>157426</v>
      </c>
      <c r="K108" s="53" t="n">
        <f aca="false">K109</f>
        <v>152094</v>
      </c>
    </row>
    <row r="109" customFormat="false" ht="77.25" hidden="true" customHeight="true" outlineLevel="0" collapsed="false">
      <c r="A109" s="102" t="s">
        <v>37</v>
      </c>
      <c r="B109" s="59" t="s">
        <v>22</v>
      </c>
      <c r="C109" s="76" t="s">
        <v>31</v>
      </c>
      <c r="D109" s="76" t="s">
        <v>129</v>
      </c>
      <c r="E109" s="94" t="s">
        <v>135</v>
      </c>
      <c r="F109" s="103" t="n">
        <v>100</v>
      </c>
      <c r="G109" s="104" t="n">
        <v>194546</v>
      </c>
      <c r="H109" s="104" t="n">
        <v>194546</v>
      </c>
      <c r="I109" s="34" t="n">
        <f aca="false">SUM(H109/G109*100)</f>
        <v>100</v>
      </c>
      <c r="J109" s="104" t="n">
        <v>157426</v>
      </c>
      <c r="K109" s="104" t="n">
        <v>152094</v>
      </c>
    </row>
    <row r="110" customFormat="false" ht="54.75" hidden="true" customHeight="true" outlineLevel="0" collapsed="false">
      <c r="A110" s="74" t="s">
        <v>39</v>
      </c>
      <c r="B110" s="59" t="s">
        <v>22</v>
      </c>
      <c r="C110" s="96" t="s">
        <v>31</v>
      </c>
      <c r="D110" s="96" t="s">
        <v>129</v>
      </c>
      <c r="E110" s="105" t="s">
        <v>130</v>
      </c>
      <c r="F110" s="103" t="n">
        <v>120</v>
      </c>
      <c r="G110" s="106"/>
      <c r="H110" s="106"/>
      <c r="I110" s="34" t="e">
        <f aca="false">SUM(H110/G110*100)</f>
        <v>#DIV/0!</v>
      </c>
      <c r="J110" s="106"/>
      <c r="K110" s="106"/>
      <c r="L110" s="107"/>
    </row>
    <row r="111" s="107" customFormat="true" ht="54.75" hidden="true" customHeight="true" outlineLevel="0" collapsed="false">
      <c r="A111" s="108" t="s">
        <v>42</v>
      </c>
      <c r="B111" s="59" t="s">
        <v>22</v>
      </c>
      <c r="C111" s="96" t="s">
        <v>31</v>
      </c>
      <c r="D111" s="96" t="s">
        <v>129</v>
      </c>
      <c r="E111" s="105" t="s">
        <v>130</v>
      </c>
      <c r="F111" s="103" t="n">
        <v>121</v>
      </c>
      <c r="G111" s="109"/>
      <c r="H111" s="109"/>
      <c r="I111" s="34" t="e">
        <f aca="false">SUM(H111/G111*100)</f>
        <v>#DIV/0!</v>
      </c>
      <c r="J111" s="109"/>
      <c r="K111" s="109"/>
    </row>
    <row r="112" customFormat="false" ht="45.75" hidden="false" customHeight="true" outlineLevel="0" collapsed="false">
      <c r="A112" s="110" t="s">
        <v>137</v>
      </c>
      <c r="B112" s="30" t="s">
        <v>22</v>
      </c>
      <c r="C112" s="111" t="s">
        <v>129</v>
      </c>
      <c r="D112" s="111"/>
      <c r="E112" s="112"/>
      <c r="F112" s="112"/>
      <c r="G112" s="33" t="n">
        <f aca="false">G113</f>
        <v>2000</v>
      </c>
      <c r="H112" s="33" t="n">
        <f aca="false">H113</f>
        <v>0</v>
      </c>
      <c r="I112" s="34" t="n">
        <f aca="false">SUM(H112/G112*100)</f>
        <v>0</v>
      </c>
      <c r="J112" s="33" t="n">
        <f aca="false">J113</f>
        <v>2000</v>
      </c>
      <c r="K112" s="33" t="n">
        <f aca="false">K113</f>
        <v>2000</v>
      </c>
    </row>
    <row r="113" customFormat="false" ht="21.75" hidden="false" customHeight="true" outlineLevel="0" collapsed="false">
      <c r="A113" s="113" t="s">
        <v>138</v>
      </c>
      <c r="B113" s="30" t="s">
        <v>22</v>
      </c>
      <c r="C113" s="114" t="s">
        <v>129</v>
      </c>
      <c r="D113" s="71" t="s">
        <v>139</v>
      </c>
      <c r="E113" s="32"/>
      <c r="F113" s="32"/>
      <c r="G113" s="33" t="n">
        <f aca="false">G114+G121</f>
        <v>2000</v>
      </c>
      <c r="H113" s="33" t="n">
        <f aca="false">H114+H121</f>
        <v>0</v>
      </c>
      <c r="I113" s="34" t="n">
        <f aca="false">SUM(H113/G113*100)</f>
        <v>0</v>
      </c>
      <c r="J113" s="33" t="n">
        <f aca="false">J114+J121</f>
        <v>2000</v>
      </c>
      <c r="K113" s="33" t="n">
        <f aca="false">K114+K121</f>
        <v>2000</v>
      </c>
    </row>
    <row r="114" customFormat="false" ht="88.5" hidden="true" customHeight="true" outlineLevel="0" collapsed="false">
      <c r="A114" s="115" t="s">
        <v>140</v>
      </c>
      <c r="B114" s="43" t="s">
        <v>22</v>
      </c>
      <c r="C114" s="75" t="s">
        <v>129</v>
      </c>
      <c r="D114" s="76" t="s">
        <v>139</v>
      </c>
      <c r="E114" s="52" t="s">
        <v>141</v>
      </c>
      <c r="F114" s="32"/>
      <c r="G114" s="53" t="n">
        <f aca="false">G117</f>
        <v>2000</v>
      </c>
      <c r="H114" s="53" t="n">
        <f aca="false">H117</f>
        <v>0</v>
      </c>
      <c r="I114" s="34" t="n">
        <f aca="false">SUM(H114/G114*100)</f>
        <v>0</v>
      </c>
      <c r="J114" s="53" t="n">
        <f aca="false">J117</f>
        <v>2000</v>
      </c>
      <c r="K114" s="53" t="n">
        <f aca="false">K117</f>
        <v>2000</v>
      </c>
    </row>
    <row r="115" customFormat="false" ht="122.25" hidden="true" customHeight="true" outlineLevel="0" collapsed="false">
      <c r="A115" s="115" t="s">
        <v>142</v>
      </c>
      <c r="B115" s="43" t="s">
        <v>22</v>
      </c>
      <c r="C115" s="75" t="s">
        <v>129</v>
      </c>
      <c r="D115" s="76" t="s">
        <v>139</v>
      </c>
      <c r="E115" s="52" t="s">
        <v>143</v>
      </c>
      <c r="F115" s="32"/>
      <c r="G115" s="53" t="n">
        <f aca="false">G118</f>
        <v>2000</v>
      </c>
      <c r="H115" s="53" t="n">
        <f aca="false">H118</f>
        <v>0</v>
      </c>
      <c r="I115" s="34" t="n">
        <f aca="false">SUM(H115/G115*100)</f>
        <v>0</v>
      </c>
      <c r="J115" s="53" t="n">
        <f aca="false">J118</f>
        <v>2000</v>
      </c>
      <c r="K115" s="53"/>
    </row>
    <row r="116" customFormat="false" ht="63" hidden="true" customHeight="true" outlineLevel="0" collapsed="false">
      <c r="A116" s="42" t="s">
        <v>144</v>
      </c>
      <c r="B116" s="43" t="s">
        <v>22</v>
      </c>
      <c r="C116" s="75" t="s">
        <v>129</v>
      </c>
      <c r="D116" s="76" t="s">
        <v>139</v>
      </c>
      <c r="E116" s="52" t="s">
        <v>145</v>
      </c>
      <c r="F116" s="32"/>
      <c r="G116" s="53" t="n">
        <v>2000</v>
      </c>
      <c r="H116" s="53"/>
      <c r="I116" s="34" t="n">
        <f aca="false">SUM(H116/G116*100)</f>
        <v>0</v>
      </c>
      <c r="J116" s="53" t="n">
        <v>2000</v>
      </c>
      <c r="K116" s="53" t="n">
        <v>2000</v>
      </c>
    </row>
    <row r="117" customFormat="false" ht="49.5" hidden="true" customHeight="true" outlineLevel="0" collapsed="false">
      <c r="A117" s="42" t="s">
        <v>146</v>
      </c>
      <c r="B117" s="43" t="s">
        <v>22</v>
      </c>
      <c r="C117" s="75" t="s">
        <v>129</v>
      </c>
      <c r="D117" s="76" t="s">
        <v>139</v>
      </c>
      <c r="E117" s="52" t="s">
        <v>147</v>
      </c>
      <c r="F117" s="32"/>
      <c r="G117" s="53" t="n">
        <f aca="false">G118</f>
        <v>2000</v>
      </c>
      <c r="H117" s="53" t="n">
        <f aca="false">H118</f>
        <v>0</v>
      </c>
      <c r="I117" s="34" t="n">
        <f aca="false">SUM(H117/G117*100)</f>
        <v>0</v>
      </c>
      <c r="J117" s="53" t="n">
        <f aca="false">J118</f>
        <v>2000</v>
      </c>
      <c r="K117" s="53" t="n">
        <f aca="false">K118</f>
        <v>2000</v>
      </c>
    </row>
    <row r="118" customFormat="false" ht="39" hidden="true" customHeight="true" outlineLevel="0" collapsed="false">
      <c r="A118" s="58" t="s">
        <v>64</v>
      </c>
      <c r="B118" s="59" t="s">
        <v>22</v>
      </c>
      <c r="C118" s="56" t="s">
        <v>129</v>
      </c>
      <c r="D118" s="55" t="s">
        <v>139</v>
      </c>
      <c r="E118" s="52" t="s">
        <v>147</v>
      </c>
      <c r="F118" s="55" t="s">
        <v>48</v>
      </c>
      <c r="G118" s="69" t="n">
        <v>2000</v>
      </c>
      <c r="H118" s="69"/>
      <c r="I118" s="34" t="n">
        <f aca="false">SUM(H118/G118*100)</f>
        <v>0</v>
      </c>
      <c r="J118" s="69" t="n">
        <v>2000</v>
      </c>
      <c r="K118" s="69" t="n">
        <v>2000</v>
      </c>
    </row>
    <row r="119" customFormat="false" ht="35.25" hidden="true" customHeight="true" outlineLevel="0" collapsed="false">
      <c r="A119" s="74" t="s">
        <v>65</v>
      </c>
      <c r="B119" s="59" t="s">
        <v>22</v>
      </c>
      <c r="C119" s="56" t="s">
        <v>129</v>
      </c>
      <c r="D119" s="55" t="s">
        <v>148</v>
      </c>
      <c r="E119" s="52" t="s">
        <v>149</v>
      </c>
      <c r="F119" s="55" t="s">
        <v>50</v>
      </c>
      <c r="G119" s="53"/>
      <c r="H119" s="53"/>
      <c r="I119" s="34" t="e">
        <f aca="false">SUM(H119/G119*100)</f>
        <v>#DIV/0!</v>
      </c>
      <c r="J119" s="53"/>
      <c r="K119" s="53"/>
    </row>
    <row r="120" customFormat="false" ht="30" hidden="true" customHeight="true" outlineLevel="0" collapsed="false">
      <c r="A120" s="74" t="s">
        <v>68</v>
      </c>
      <c r="B120" s="59" t="s">
        <v>22</v>
      </c>
      <c r="C120" s="56" t="s">
        <v>129</v>
      </c>
      <c r="D120" s="55" t="s">
        <v>148</v>
      </c>
      <c r="E120" s="52" t="s">
        <v>149</v>
      </c>
      <c r="F120" s="55" t="s">
        <v>54</v>
      </c>
      <c r="G120" s="116"/>
      <c r="H120" s="116"/>
      <c r="I120" s="34" t="e">
        <f aca="false">SUM(H120/G120*100)</f>
        <v>#DIV/0!</v>
      </c>
      <c r="J120" s="116"/>
      <c r="K120" s="116"/>
    </row>
    <row r="121" customFormat="false" ht="35.25" hidden="true" customHeight="true" outlineLevel="0" collapsed="false">
      <c r="A121" s="117" t="s">
        <v>150</v>
      </c>
      <c r="B121" s="59" t="s">
        <v>22</v>
      </c>
      <c r="C121" s="118" t="s">
        <v>129</v>
      </c>
      <c r="D121" s="118" t="s">
        <v>148</v>
      </c>
      <c r="E121" s="118" t="s">
        <v>151</v>
      </c>
      <c r="F121" s="118"/>
      <c r="G121" s="119" t="n">
        <f aca="false">G122+G126</f>
        <v>0</v>
      </c>
      <c r="H121" s="119" t="n">
        <f aca="false">H122+H126</f>
        <v>0</v>
      </c>
      <c r="I121" s="34" t="e">
        <f aca="false">SUM(H121/G121*100)</f>
        <v>#DIV/0!</v>
      </c>
      <c r="J121" s="119" t="n">
        <f aca="false">J122+J126</f>
        <v>0</v>
      </c>
      <c r="K121" s="119" t="n">
        <f aca="false">K122+K126</f>
        <v>0</v>
      </c>
    </row>
    <row r="122" customFormat="false" ht="35.25" hidden="true" customHeight="true" outlineLevel="0" collapsed="false">
      <c r="A122" s="120" t="s">
        <v>152</v>
      </c>
      <c r="B122" s="59" t="s">
        <v>22</v>
      </c>
      <c r="C122" s="118" t="s">
        <v>129</v>
      </c>
      <c r="D122" s="118" t="s">
        <v>148</v>
      </c>
      <c r="E122" s="118" t="s">
        <v>153</v>
      </c>
      <c r="F122" s="118"/>
      <c r="G122" s="119" t="n">
        <f aca="false">G123</f>
        <v>0</v>
      </c>
      <c r="H122" s="119" t="n">
        <f aca="false">H123</f>
        <v>0</v>
      </c>
      <c r="I122" s="34" t="e">
        <f aca="false">SUM(H122/G122*100)</f>
        <v>#DIV/0!</v>
      </c>
      <c r="J122" s="119" t="n">
        <f aca="false">J123</f>
        <v>0</v>
      </c>
      <c r="K122" s="119" t="n">
        <f aca="false">K123</f>
        <v>0</v>
      </c>
    </row>
    <row r="123" customFormat="false" ht="35.25" hidden="true" customHeight="true" outlineLevel="0" collapsed="false">
      <c r="A123" s="58" t="s">
        <v>46</v>
      </c>
      <c r="B123" s="59" t="s">
        <v>22</v>
      </c>
      <c r="C123" s="55" t="s">
        <v>129</v>
      </c>
      <c r="D123" s="55" t="s">
        <v>148</v>
      </c>
      <c r="E123" s="76" t="s">
        <v>154</v>
      </c>
      <c r="F123" s="55" t="s">
        <v>48</v>
      </c>
      <c r="G123" s="53" t="n">
        <f aca="false">G124</f>
        <v>0</v>
      </c>
      <c r="H123" s="53" t="n">
        <f aca="false">H124</f>
        <v>0</v>
      </c>
      <c r="I123" s="34" t="e">
        <f aca="false">SUM(H123/G123*100)</f>
        <v>#DIV/0!</v>
      </c>
      <c r="J123" s="53" t="n">
        <f aca="false">J124</f>
        <v>0</v>
      </c>
      <c r="K123" s="53" t="n">
        <f aca="false">K124</f>
        <v>0</v>
      </c>
    </row>
    <row r="124" customFormat="false" ht="35.25" hidden="true" customHeight="true" outlineLevel="0" collapsed="false">
      <c r="A124" s="58" t="s">
        <v>49</v>
      </c>
      <c r="B124" s="59" t="s">
        <v>22</v>
      </c>
      <c r="C124" s="55" t="s">
        <v>129</v>
      </c>
      <c r="D124" s="55" t="s">
        <v>148</v>
      </c>
      <c r="E124" s="76" t="s">
        <v>154</v>
      </c>
      <c r="F124" s="55" t="s">
        <v>50</v>
      </c>
      <c r="G124" s="53" t="n">
        <f aca="false">G125</f>
        <v>0</v>
      </c>
      <c r="H124" s="53" t="n">
        <f aca="false">H125</f>
        <v>0</v>
      </c>
      <c r="I124" s="34" t="e">
        <f aca="false">SUM(H124/G124*100)</f>
        <v>#DIV/0!</v>
      </c>
      <c r="J124" s="53" t="n">
        <f aca="false">J125</f>
        <v>0</v>
      </c>
      <c r="K124" s="53" t="n">
        <f aca="false">K125</f>
        <v>0</v>
      </c>
    </row>
    <row r="125" customFormat="false" ht="35.25" hidden="true" customHeight="true" outlineLevel="0" collapsed="false">
      <c r="A125" s="58" t="s">
        <v>53</v>
      </c>
      <c r="B125" s="59" t="s">
        <v>22</v>
      </c>
      <c r="C125" s="55" t="s">
        <v>129</v>
      </c>
      <c r="D125" s="55" t="s">
        <v>148</v>
      </c>
      <c r="E125" s="76" t="s">
        <v>154</v>
      </c>
      <c r="F125" s="55" t="s">
        <v>54</v>
      </c>
      <c r="G125" s="53"/>
      <c r="H125" s="53"/>
      <c r="I125" s="34" t="e">
        <f aca="false">SUM(H125/G125*100)</f>
        <v>#DIV/0!</v>
      </c>
      <c r="J125" s="53"/>
      <c r="K125" s="53"/>
    </row>
    <row r="126" customFormat="false" ht="35.25" hidden="true" customHeight="true" outlineLevel="0" collapsed="false">
      <c r="A126" s="121" t="s">
        <v>155</v>
      </c>
      <c r="B126" s="59" t="s">
        <v>22</v>
      </c>
      <c r="C126" s="55" t="s">
        <v>129</v>
      </c>
      <c r="D126" s="55" t="s">
        <v>148</v>
      </c>
      <c r="E126" s="118" t="s">
        <v>156</v>
      </c>
      <c r="F126" s="55"/>
      <c r="G126" s="53" t="n">
        <f aca="false">G127</f>
        <v>0</v>
      </c>
      <c r="H126" s="53" t="n">
        <f aca="false">H127</f>
        <v>0</v>
      </c>
      <c r="I126" s="34" t="e">
        <f aca="false">SUM(H126/G126*100)</f>
        <v>#DIV/0!</v>
      </c>
      <c r="J126" s="53" t="n">
        <f aca="false">J127</f>
        <v>0</v>
      </c>
      <c r="K126" s="53" t="n">
        <f aca="false">K127</f>
        <v>0</v>
      </c>
      <c r="N126" s="13"/>
    </row>
    <row r="127" customFormat="false" ht="35.25" hidden="true" customHeight="true" outlineLevel="0" collapsed="false">
      <c r="A127" s="87" t="s">
        <v>46</v>
      </c>
      <c r="B127" s="59" t="s">
        <v>22</v>
      </c>
      <c r="C127" s="55" t="s">
        <v>129</v>
      </c>
      <c r="D127" s="55" t="s">
        <v>148</v>
      </c>
      <c r="E127" s="76" t="s">
        <v>157</v>
      </c>
      <c r="F127" s="55" t="s">
        <v>48</v>
      </c>
      <c r="G127" s="53" t="n">
        <f aca="false">G128</f>
        <v>0</v>
      </c>
      <c r="H127" s="53" t="n">
        <f aca="false">H128</f>
        <v>0</v>
      </c>
      <c r="I127" s="34" t="e">
        <f aca="false">SUM(H127/G127*100)</f>
        <v>#DIV/0!</v>
      </c>
      <c r="J127" s="53" t="n">
        <f aca="false">J128</f>
        <v>0</v>
      </c>
      <c r="K127" s="53" t="n">
        <f aca="false">K128</f>
        <v>0</v>
      </c>
    </row>
    <row r="128" customFormat="false" ht="35.25" hidden="true" customHeight="true" outlineLevel="0" collapsed="false">
      <c r="A128" s="87" t="s">
        <v>49</v>
      </c>
      <c r="B128" s="59" t="s">
        <v>22</v>
      </c>
      <c r="C128" s="55" t="s">
        <v>129</v>
      </c>
      <c r="D128" s="55" t="s">
        <v>148</v>
      </c>
      <c r="E128" s="76" t="s">
        <v>157</v>
      </c>
      <c r="F128" s="55" t="s">
        <v>50</v>
      </c>
      <c r="G128" s="53" t="n">
        <f aca="false">G129</f>
        <v>0</v>
      </c>
      <c r="H128" s="53" t="n">
        <f aca="false">H129</f>
        <v>0</v>
      </c>
      <c r="I128" s="34" t="e">
        <f aca="false">SUM(H128/G128*100)</f>
        <v>#DIV/0!</v>
      </c>
      <c r="J128" s="53" t="n">
        <f aca="false">J129</f>
        <v>0</v>
      </c>
      <c r="K128" s="53" t="n">
        <f aca="false">K129</f>
        <v>0</v>
      </c>
    </row>
    <row r="129" customFormat="false" ht="35.25" hidden="true" customHeight="true" outlineLevel="0" collapsed="false">
      <c r="A129" s="87" t="s">
        <v>53</v>
      </c>
      <c r="B129" s="77"/>
      <c r="C129" s="55" t="s">
        <v>129</v>
      </c>
      <c r="D129" s="55" t="s">
        <v>148</v>
      </c>
      <c r="E129" s="76" t="s">
        <v>157</v>
      </c>
      <c r="F129" s="55" t="s">
        <v>54</v>
      </c>
      <c r="G129" s="53"/>
      <c r="H129" s="53"/>
      <c r="I129" s="34" t="e">
        <f aca="false">SUM(H129/G129*100)</f>
        <v>#DIV/0!</v>
      </c>
      <c r="J129" s="53"/>
      <c r="K129" s="53"/>
    </row>
    <row r="130" customFormat="false" ht="33" hidden="false" customHeight="true" outlineLevel="0" collapsed="false">
      <c r="A130" s="122" t="s">
        <v>158</v>
      </c>
      <c r="B130" s="30" t="s">
        <v>22</v>
      </c>
      <c r="C130" s="123" t="s">
        <v>56</v>
      </c>
      <c r="D130" s="118"/>
      <c r="E130" s="118"/>
      <c r="F130" s="118"/>
      <c r="G130" s="124" t="n">
        <f aca="false">G143+G151+G131</f>
        <v>3000</v>
      </c>
      <c r="H130" s="124" t="n">
        <f aca="false">H143+H151+H131</f>
        <v>0</v>
      </c>
      <c r="I130" s="34" t="n">
        <f aca="false">SUM(H130/G130*100)</f>
        <v>0</v>
      </c>
      <c r="J130" s="124" t="n">
        <f aca="false">J143+J151+J131</f>
        <v>3000</v>
      </c>
      <c r="K130" s="124" t="n">
        <f aca="false">K143+K151+K131</f>
        <v>3000</v>
      </c>
    </row>
    <row r="131" customFormat="false" ht="35.25" hidden="true" customHeight="true" outlineLevel="0" collapsed="false">
      <c r="A131" s="122" t="s">
        <v>159</v>
      </c>
      <c r="B131" s="32" t="s">
        <v>22</v>
      </c>
      <c r="C131" s="125" t="s">
        <v>56</v>
      </c>
      <c r="D131" s="123" t="s">
        <v>148</v>
      </c>
      <c r="E131" s="123"/>
      <c r="F131" s="123"/>
      <c r="G131" s="47" t="n">
        <f aca="false">G132+G138</f>
        <v>0</v>
      </c>
      <c r="H131" s="47" t="n">
        <f aca="false">H132+H138</f>
        <v>0</v>
      </c>
      <c r="I131" s="34" t="e">
        <f aca="false">SUM(H131/G131*100)</f>
        <v>#DIV/0!</v>
      </c>
      <c r="J131" s="47" t="n">
        <f aca="false">J132+J138</f>
        <v>0</v>
      </c>
      <c r="K131" s="47" t="n">
        <f aca="false">K132+K138</f>
        <v>0</v>
      </c>
    </row>
    <row r="132" customFormat="false" ht="35.25" hidden="true" customHeight="true" outlineLevel="0" collapsed="false">
      <c r="A132" s="74" t="s">
        <v>160</v>
      </c>
      <c r="B132" s="52" t="s">
        <v>22</v>
      </c>
      <c r="C132" s="126" t="s">
        <v>56</v>
      </c>
      <c r="D132" s="118" t="s">
        <v>148</v>
      </c>
      <c r="E132" s="45" t="s">
        <v>161</v>
      </c>
      <c r="F132" s="45"/>
      <c r="G132" s="47" t="n">
        <f aca="false">G133</f>
        <v>0</v>
      </c>
      <c r="H132" s="47" t="n">
        <f aca="false">H133</f>
        <v>0</v>
      </c>
      <c r="I132" s="34" t="e">
        <f aca="false">SUM(H132/G132*100)</f>
        <v>#DIV/0!</v>
      </c>
      <c r="J132" s="47" t="n">
        <f aca="false">J133</f>
        <v>0</v>
      </c>
      <c r="K132" s="47" t="n">
        <f aca="false">K133</f>
        <v>0</v>
      </c>
    </row>
    <row r="133" customFormat="false" ht="35.25" hidden="true" customHeight="true" outlineLevel="0" collapsed="false">
      <c r="A133" s="127" t="s">
        <v>162</v>
      </c>
      <c r="B133" s="52" t="s">
        <v>22</v>
      </c>
      <c r="C133" s="126" t="s">
        <v>56</v>
      </c>
      <c r="D133" s="118" t="s">
        <v>148</v>
      </c>
      <c r="E133" s="45" t="s">
        <v>163</v>
      </c>
      <c r="F133" s="45"/>
      <c r="G133" s="47" t="n">
        <f aca="false">G134</f>
        <v>0</v>
      </c>
      <c r="H133" s="47" t="n">
        <f aca="false">H134</f>
        <v>0</v>
      </c>
      <c r="I133" s="34" t="e">
        <f aca="false">SUM(H133/G133*100)</f>
        <v>#DIV/0!</v>
      </c>
      <c r="J133" s="47" t="n">
        <f aca="false">J134</f>
        <v>0</v>
      </c>
      <c r="K133" s="47" t="n">
        <f aca="false">K134</f>
        <v>0</v>
      </c>
    </row>
    <row r="134" customFormat="false" ht="35.25" hidden="true" customHeight="true" outlineLevel="0" collapsed="false">
      <c r="A134" s="128" t="s">
        <v>164</v>
      </c>
      <c r="B134" s="52" t="s">
        <v>22</v>
      </c>
      <c r="C134" s="126" t="s">
        <v>56</v>
      </c>
      <c r="D134" s="118" t="s">
        <v>148</v>
      </c>
      <c r="E134" s="45" t="s">
        <v>163</v>
      </c>
      <c r="F134" s="45"/>
      <c r="G134" s="47" t="n">
        <f aca="false">G135</f>
        <v>0</v>
      </c>
      <c r="H134" s="47" t="n">
        <f aca="false">H135</f>
        <v>0</v>
      </c>
      <c r="I134" s="34" t="e">
        <f aca="false">SUM(H134/G134*100)</f>
        <v>#DIV/0!</v>
      </c>
      <c r="J134" s="47" t="n">
        <f aca="false">J135</f>
        <v>0</v>
      </c>
      <c r="K134" s="47" t="n">
        <f aca="false">K135</f>
        <v>0</v>
      </c>
    </row>
    <row r="135" customFormat="false" ht="35.25" hidden="true" customHeight="true" outlineLevel="0" collapsed="false">
      <c r="A135" s="58" t="s">
        <v>46</v>
      </c>
      <c r="B135" s="52" t="s">
        <v>22</v>
      </c>
      <c r="C135" s="126" t="s">
        <v>56</v>
      </c>
      <c r="D135" s="118" t="s">
        <v>148</v>
      </c>
      <c r="E135" s="45" t="s">
        <v>163</v>
      </c>
      <c r="F135" s="45" t="n">
        <v>200</v>
      </c>
      <c r="G135" s="47"/>
      <c r="H135" s="47"/>
      <c r="I135" s="34" t="e">
        <f aca="false">SUM(H135/G135*100)</f>
        <v>#DIV/0!</v>
      </c>
      <c r="J135" s="47"/>
      <c r="K135" s="47"/>
    </row>
    <row r="136" customFormat="false" ht="35.25" hidden="true" customHeight="true" outlineLevel="0" collapsed="false">
      <c r="A136" s="129" t="s">
        <v>165</v>
      </c>
      <c r="B136" s="52" t="s">
        <v>22</v>
      </c>
      <c r="C136" s="126" t="s">
        <v>56</v>
      </c>
      <c r="D136" s="118" t="s">
        <v>148</v>
      </c>
      <c r="E136" s="45" t="s">
        <v>166</v>
      </c>
      <c r="F136" s="45" t="n">
        <v>240</v>
      </c>
      <c r="G136" s="47" t="n">
        <f aca="false">G137</f>
        <v>0</v>
      </c>
      <c r="H136" s="47" t="n">
        <f aca="false">H137</f>
        <v>0</v>
      </c>
      <c r="I136" s="34" t="e">
        <f aca="false">SUM(H136/G136*100)</f>
        <v>#DIV/0!</v>
      </c>
      <c r="J136" s="47" t="n">
        <f aca="false">J137</f>
        <v>0</v>
      </c>
      <c r="K136" s="47" t="n">
        <f aca="false">K137</f>
        <v>0</v>
      </c>
    </row>
    <row r="137" customFormat="false" ht="35.25" hidden="true" customHeight="true" outlineLevel="0" collapsed="false">
      <c r="A137" s="129" t="s">
        <v>167</v>
      </c>
      <c r="B137" s="52" t="s">
        <v>22</v>
      </c>
      <c r="C137" s="126" t="s">
        <v>56</v>
      </c>
      <c r="D137" s="118" t="s">
        <v>148</v>
      </c>
      <c r="E137" s="45" t="s">
        <v>166</v>
      </c>
      <c r="F137" s="45" t="n">
        <v>244</v>
      </c>
      <c r="G137" s="130"/>
      <c r="H137" s="130"/>
      <c r="I137" s="34" t="e">
        <f aca="false">SUM(H137/G137*100)</f>
        <v>#DIV/0!</v>
      </c>
      <c r="J137" s="130"/>
      <c r="K137" s="130"/>
    </row>
    <row r="138" customFormat="false" ht="35.25" hidden="true" customHeight="true" outlineLevel="0" collapsed="false">
      <c r="A138" s="122" t="s">
        <v>168</v>
      </c>
      <c r="B138" s="30" t="s">
        <v>22</v>
      </c>
      <c r="C138" s="123" t="s">
        <v>56</v>
      </c>
      <c r="D138" s="123" t="s">
        <v>148</v>
      </c>
      <c r="E138" s="131" t="s">
        <v>169</v>
      </c>
      <c r="F138" s="132"/>
      <c r="G138" s="47" t="n">
        <f aca="false">G139</f>
        <v>0</v>
      </c>
      <c r="H138" s="47" t="n">
        <f aca="false">H139</f>
        <v>0</v>
      </c>
      <c r="I138" s="34" t="e">
        <f aca="false">SUM(H138/G138*100)</f>
        <v>#DIV/0!</v>
      </c>
      <c r="J138" s="47" t="n">
        <f aca="false">J139</f>
        <v>0</v>
      </c>
      <c r="K138" s="47" t="n">
        <f aca="false">K139</f>
        <v>0</v>
      </c>
    </row>
    <row r="139" customFormat="false" ht="35.25" hidden="true" customHeight="true" outlineLevel="0" collapsed="false">
      <c r="A139" s="133" t="s">
        <v>170</v>
      </c>
      <c r="B139" s="59" t="s">
        <v>22</v>
      </c>
      <c r="C139" s="118" t="s">
        <v>56</v>
      </c>
      <c r="D139" s="118" t="s">
        <v>148</v>
      </c>
      <c r="E139" s="134" t="s">
        <v>171</v>
      </c>
      <c r="F139" s="132"/>
      <c r="G139" s="47" t="n">
        <f aca="false">G140</f>
        <v>0</v>
      </c>
      <c r="H139" s="47" t="n">
        <f aca="false">H140</f>
        <v>0</v>
      </c>
      <c r="I139" s="34" t="e">
        <f aca="false">SUM(H139/G139*100)</f>
        <v>#DIV/0!</v>
      </c>
      <c r="J139" s="47" t="n">
        <f aca="false">J140</f>
        <v>0</v>
      </c>
      <c r="K139" s="47" t="n">
        <f aca="false">K140</f>
        <v>0</v>
      </c>
    </row>
    <row r="140" customFormat="false" ht="35.25" hidden="true" customHeight="true" outlineLevel="0" collapsed="false">
      <c r="A140" s="74" t="s">
        <v>113</v>
      </c>
      <c r="B140" s="59" t="s">
        <v>22</v>
      </c>
      <c r="C140" s="118" t="s">
        <v>56</v>
      </c>
      <c r="D140" s="118" t="s">
        <v>148</v>
      </c>
      <c r="E140" s="134" t="s">
        <v>171</v>
      </c>
      <c r="F140" s="55" t="s">
        <v>48</v>
      </c>
      <c r="G140" s="47" t="n">
        <f aca="false">G141</f>
        <v>0</v>
      </c>
      <c r="H140" s="47" t="n">
        <f aca="false">H141</f>
        <v>0</v>
      </c>
      <c r="I140" s="34" t="e">
        <f aca="false">SUM(H140/G140*100)</f>
        <v>#DIV/0!</v>
      </c>
      <c r="J140" s="47" t="n">
        <f aca="false">J141</f>
        <v>0</v>
      </c>
      <c r="K140" s="47" t="n">
        <f aca="false">K141</f>
        <v>0</v>
      </c>
    </row>
    <row r="141" customFormat="false" ht="35.25" hidden="true" customHeight="true" outlineLevel="0" collapsed="false">
      <c r="A141" s="74" t="s">
        <v>65</v>
      </c>
      <c r="B141" s="59" t="s">
        <v>22</v>
      </c>
      <c r="C141" s="126" t="s">
        <v>56</v>
      </c>
      <c r="D141" s="118" t="s">
        <v>148</v>
      </c>
      <c r="E141" s="134" t="s">
        <v>171</v>
      </c>
      <c r="F141" s="55" t="s">
        <v>50</v>
      </c>
      <c r="G141" s="47" t="n">
        <f aca="false">G142</f>
        <v>0</v>
      </c>
      <c r="H141" s="47" t="n">
        <f aca="false">H142</f>
        <v>0</v>
      </c>
      <c r="I141" s="34" t="e">
        <f aca="false">SUM(H141/G141*100)</f>
        <v>#DIV/0!</v>
      </c>
      <c r="J141" s="47" t="n">
        <f aca="false">J142</f>
        <v>0</v>
      </c>
      <c r="K141" s="47" t="n">
        <f aca="false">K142</f>
        <v>0</v>
      </c>
    </row>
    <row r="142" customFormat="false" ht="35.25" hidden="true" customHeight="true" outlineLevel="0" collapsed="false">
      <c r="A142" s="74" t="s">
        <v>68</v>
      </c>
      <c r="B142" s="59" t="s">
        <v>22</v>
      </c>
      <c r="C142" s="126" t="s">
        <v>56</v>
      </c>
      <c r="D142" s="118" t="s">
        <v>148</v>
      </c>
      <c r="E142" s="134" t="s">
        <v>171</v>
      </c>
      <c r="F142" s="55" t="s">
        <v>54</v>
      </c>
      <c r="G142" s="135"/>
      <c r="H142" s="135"/>
      <c r="I142" s="34" t="e">
        <f aca="false">SUM(H142/G142*100)</f>
        <v>#DIV/0!</v>
      </c>
      <c r="J142" s="135"/>
      <c r="K142" s="135"/>
    </row>
    <row r="143" customFormat="false" ht="35.25" hidden="false" customHeight="true" outlineLevel="0" collapsed="false">
      <c r="A143" s="136" t="s">
        <v>172</v>
      </c>
      <c r="B143" s="30" t="s">
        <v>22</v>
      </c>
      <c r="C143" s="125" t="s">
        <v>56</v>
      </c>
      <c r="D143" s="123" t="s">
        <v>173</v>
      </c>
      <c r="E143" s="137"/>
      <c r="F143" s="137"/>
      <c r="G143" s="38" t="n">
        <f aca="false">G146+G149</f>
        <v>3000</v>
      </c>
      <c r="H143" s="38" t="n">
        <f aca="false">H146+H149</f>
        <v>0</v>
      </c>
      <c r="I143" s="34" t="n">
        <f aca="false">SUM(H143/G143*100)</f>
        <v>0</v>
      </c>
      <c r="J143" s="38" t="n">
        <f aca="false">J146+J149</f>
        <v>3000</v>
      </c>
      <c r="K143" s="38" t="n">
        <f aca="false">K146+K149</f>
        <v>3000</v>
      </c>
    </row>
    <row r="144" customFormat="false" ht="35.25" hidden="true" customHeight="true" outlineLevel="0" collapsed="false">
      <c r="A144" s="138" t="s">
        <v>174</v>
      </c>
      <c r="B144" s="43" t="s">
        <v>22</v>
      </c>
      <c r="C144" s="126" t="s">
        <v>56</v>
      </c>
      <c r="D144" s="118" t="s">
        <v>173</v>
      </c>
      <c r="E144" s="118" t="s">
        <v>175</v>
      </c>
      <c r="F144" s="118"/>
      <c r="G144" s="38" t="n">
        <f aca="false">G146+G149</f>
        <v>3000</v>
      </c>
      <c r="H144" s="38" t="n">
        <f aca="false">H146+H149</f>
        <v>0</v>
      </c>
      <c r="I144" s="34" t="n">
        <f aca="false">SUM(H144/G144*100)</f>
        <v>0</v>
      </c>
      <c r="J144" s="38" t="n">
        <f aca="false">J146+J149</f>
        <v>3000</v>
      </c>
      <c r="K144" s="38" t="n">
        <f aca="false">K146+K149</f>
        <v>3000</v>
      </c>
    </row>
    <row r="145" customFormat="false" ht="35.25" hidden="true" customHeight="true" outlineLevel="0" collapsed="false">
      <c r="A145" s="138" t="s">
        <v>176</v>
      </c>
      <c r="B145" s="43" t="s">
        <v>22</v>
      </c>
      <c r="C145" s="118" t="s">
        <v>56</v>
      </c>
      <c r="D145" s="118" t="s">
        <v>173</v>
      </c>
      <c r="E145" s="118" t="s">
        <v>177</v>
      </c>
      <c r="F145" s="118"/>
      <c r="G145" s="47" t="n">
        <f aca="false">G146</f>
        <v>2000</v>
      </c>
      <c r="H145" s="47" t="n">
        <f aca="false">H146</f>
        <v>0</v>
      </c>
      <c r="I145" s="34" t="n">
        <f aca="false">SUM(H145/G145*100)</f>
        <v>0</v>
      </c>
      <c r="J145" s="47" t="n">
        <f aca="false">J146</f>
        <v>2000</v>
      </c>
      <c r="K145" s="47" t="n">
        <f aca="false">K146</f>
        <v>2000</v>
      </c>
    </row>
    <row r="146" customFormat="false" ht="39" hidden="true" customHeight="true" outlineLevel="0" collapsed="false">
      <c r="A146" s="138" t="s">
        <v>178</v>
      </c>
      <c r="B146" s="43" t="s">
        <v>22</v>
      </c>
      <c r="C146" s="126" t="s">
        <v>56</v>
      </c>
      <c r="D146" s="118" t="s">
        <v>173</v>
      </c>
      <c r="E146" s="118" t="s">
        <v>179</v>
      </c>
      <c r="F146" s="55"/>
      <c r="G146" s="47" t="n">
        <f aca="false">G147</f>
        <v>2000</v>
      </c>
      <c r="H146" s="47" t="n">
        <f aca="false">H147</f>
        <v>0</v>
      </c>
      <c r="I146" s="34" t="n">
        <f aca="false">SUM(H146/G146*100)</f>
        <v>0</v>
      </c>
      <c r="J146" s="47" t="n">
        <f aca="false">J147</f>
        <v>2000</v>
      </c>
      <c r="K146" s="47" t="n">
        <f aca="false">K147</f>
        <v>2000</v>
      </c>
    </row>
    <row r="147" customFormat="false" ht="35.25" hidden="true" customHeight="true" outlineLevel="0" collapsed="false">
      <c r="A147" s="58" t="s">
        <v>64</v>
      </c>
      <c r="B147" s="59" t="s">
        <v>22</v>
      </c>
      <c r="C147" s="126" t="s">
        <v>56</v>
      </c>
      <c r="D147" s="118" t="s">
        <v>173</v>
      </c>
      <c r="E147" s="118" t="s">
        <v>179</v>
      </c>
      <c r="F147" s="55" t="s">
        <v>48</v>
      </c>
      <c r="G147" s="139" t="n">
        <v>2000</v>
      </c>
      <c r="H147" s="139"/>
      <c r="I147" s="34" t="n">
        <f aca="false">SUM(H147/G147*100)</f>
        <v>0</v>
      </c>
      <c r="J147" s="139" t="n">
        <v>2000</v>
      </c>
      <c r="K147" s="139" t="n">
        <v>2000</v>
      </c>
    </row>
    <row r="148" customFormat="false" ht="27" hidden="true" customHeight="true" outlineLevel="0" collapsed="false">
      <c r="A148" s="138" t="s">
        <v>180</v>
      </c>
      <c r="B148" s="59" t="s">
        <v>22</v>
      </c>
      <c r="C148" s="126" t="s">
        <v>56</v>
      </c>
      <c r="D148" s="118" t="s">
        <v>173</v>
      </c>
      <c r="E148" s="118" t="s">
        <v>181</v>
      </c>
      <c r="F148" s="55"/>
      <c r="G148" s="47" t="n">
        <f aca="false">G149</f>
        <v>1000</v>
      </c>
      <c r="H148" s="47" t="n">
        <f aca="false">H149</f>
        <v>0</v>
      </c>
      <c r="I148" s="34" t="n">
        <f aca="false">SUM(H148/G148*100)</f>
        <v>0</v>
      </c>
      <c r="J148" s="47" t="n">
        <f aca="false">J149</f>
        <v>1000</v>
      </c>
      <c r="K148" s="47" t="n">
        <f aca="false">K149</f>
        <v>1000</v>
      </c>
    </row>
    <row r="149" customFormat="false" ht="41.25" hidden="true" customHeight="true" outlineLevel="0" collapsed="false">
      <c r="A149" s="58" t="s">
        <v>64</v>
      </c>
      <c r="B149" s="59" t="s">
        <v>22</v>
      </c>
      <c r="C149" s="126" t="s">
        <v>56</v>
      </c>
      <c r="D149" s="118" t="s">
        <v>173</v>
      </c>
      <c r="E149" s="118" t="s">
        <v>181</v>
      </c>
      <c r="F149" s="55" t="s">
        <v>48</v>
      </c>
      <c r="G149" s="139" t="n">
        <v>1000</v>
      </c>
      <c r="H149" s="139"/>
      <c r="I149" s="34" t="n">
        <f aca="false">SUM(H149/G149*100)</f>
        <v>0</v>
      </c>
      <c r="J149" s="139" t="n">
        <v>1000</v>
      </c>
      <c r="K149" s="139" t="n">
        <v>1000</v>
      </c>
    </row>
    <row r="150" customFormat="false" ht="35.25" hidden="true" customHeight="true" outlineLevel="0" collapsed="false">
      <c r="A150" s="140" t="s">
        <v>159</v>
      </c>
      <c r="B150" s="59" t="s">
        <v>22</v>
      </c>
      <c r="C150" s="37" t="s">
        <v>56</v>
      </c>
      <c r="D150" s="37" t="s">
        <v>148</v>
      </c>
      <c r="E150" s="64"/>
      <c r="F150" s="40"/>
      <c r="G150" s="47" t="n">
        <f aca="false">G151</f>
        <v>0</v>
      </c>
      <c r="H150" s="47" t="n">
        <f aca="false">H151</f>
        <v>0</v>
      </c>
      <c r="I150" s="34" t="e">
        <f aca="false">SUM(H150/G150*100)</f>
        <v>#DIV/0!</v>
      </c>
      <c r="J150" s="47" t="n">
        <f aca="false">J151</f>
        <v>0</v>
      </c>
      <c r="K150" s="47" t="n">
        <f aca="false">K151</f>
        <v>0</v>
      </c>
    </row>
    <row r="151" customFormat="false" ht="35.25" hidden="true" customHeight="true" outlineLevel="0" collapsed="false">
      <c r="A151" s="121" t="s">
        <v>182</v>
      </c>
      <c r="B151" s="59" t="s">
        <v>22</v>
      </c>
      <c r="C151" s="118" t="s">
        <v>56</v>
      </c>
      <c r="D151" s="44" t="s">
        <v>173</v>
      </c>
      <c r="E151" s="64" t="s">
        <v>183</v>
      </c>
      <c r="F151" s="44"/>
      <c r="G151" s="47" t="n">
        <f aca="false">G152</f>
        <v>0</v>
      </c>
      <c r="H151" s="47" t="n">
        <f aca="false">H152</f>
        <v>0</v>
      </c>
      <c r="I151" s="34" t="e">
        <f aca="false">SUM(H151/G151*100)</f>
        <v>#DIV/0!</v>
      </c>
      <c r="J151" s="47" t="n">
        <f aca="false">J152</f>
        <v>0</v>
      </c>
      <c r="K151" s="47" t="n">
        <f aca="false">K152</f>
        <v>0</v>
      </c>
    </row>
    <row r="152" customFormat="false" ht="34.5" hidden="true" customHeight="true" outlineLevel="0" collapsed="false">
      <c r="A152" s="133" t="s">
        <v>184</v>
      </c>
      <c r="B152" s="59" t="s">
        <v>22</v>
      </c>
      <c r="C152" s="118" t="s">
        <v>56</v>
      </c>
      <c r="D152" s="44" t="s">
        <v>173</v>
      </c>
      <c r="E152" s="134" t="s">
        <v>185</v>
      </c>
      <c r="F152" s="44"/>
      <c r="G152" s="53" t="n">
        <f aca="false">G153</f>
        <v>0</v>
      </c>
      <c r="H152" s="53" t="n">
        <f aca="false">H153</f>
        <v>0</v>
      </c>
      <c r="I152" s="34" t="e">
        <f aca="false">SUM(H152/G152*100)</f>
        <v>#DIV/0!</v>
      </c>
      <c r="J152" s="53" t="n">
        <f aca="false">J153</f>
        <v>0</v>
      </c>
      <c r="K152" s="53" t="n">
        <f aca="false">K153</f>
        <v>0</v>
      </c>
    </row>
    <row r="153" customFormat="false" ht="23.25" hidden="true" customHeight="true" outlineLevel="0" collapsed="false">
      <c r="A153" s="74"/>
      <c r="B153" s="59" t="s">
        <v>22</v>
      </c>
      <c r="C153" s="126" t="s">
        <v>56</v>
      </c>
      <c r="D153" s="118" t="s">
        <v>173</v>
      </c>
      <c r="E153" s="134" t="s">
        <v>186</v>
      </c>
      <c r="F153" s="32"/>
      <c r="G153" s="53" t="n">
        <f aca="false">G154</f>
        <v>0</v>
      </c>
      <c r="H153" s="53" t="n">
        <f aca="false">H154</f>
        <v>0</v>
      </c>
      <c r="I153" s="34" t="e">
        <f aca="false">SUM(H153/G153*100)</f>
        <v>#DIV/0!</v>
      </c>
      <c r="J153" s="53" t="n">
        <f aca="false">J154</f>
        <v>0</v>
      </c>
      <c r="K153" s="53" t="n">
        <f aca="false">K154</f>
        <v>0</v>
      </c>
    </row>
    <row r="154" customFormat="false" ht="33.75" hidden="true" customHeight="true" outlineLevel="0" collapsed="false">
      <c r="A154" s="74"/>
      <c r="B154" s="59" t="s">
        <v>22</v>
      </c>
      <c r="C154" s="126" t="s">
        <v>56</v>
      </c>
      <c r="D154" s="118" t="s">
        <v>173</v>
      </c>
      <c r="E154" s="134" t="s">
        <v>186</v>
      </c>
      <c r="F154" s="32"/>
      <c r="G154" s="53" t="n">
        <f aca="false">G155</f>
        <v>0</v>
      </c>
      <c r="H154" s="53" t="n">
        <f aca="false">H155</f>
        <v>0</v>
      </c>
      <c r="I154" s="34" t="e">
        <f aca="false">SUM(H154/G154*100)</f>
        <v>#DIV/0!</v>
      </c>
      <c r="J154" s="53" t="n">
        <f aca="false">J155</f>
        <v>0</v>
      </c>
      <c r="K154" s="53" t="n">
        <f aca="false">K155</f>
        <v>0</v>
      </c>
    </row>
    <row r="155" customFormat="false" ht="35.25" hidden="true" customHeight="true" outlineLevel="0" collapsed="false">
      <c r="A155" s="74" t="s">
        <v>113</v>
      </c>
      <c r="B155" s="59" t="s">
        <v>22</v>
      </c>
      <c r="C155" s="118" t="s">
        <v>56</v>
      </c>
      <c r="D155" s="118" t="s">
        <v>173</v>
      </c>
      <c r="E155" s="134" t="s">
        <v>185</v>
      </c>
      <c r="F155" s="55" t="s">
        <v>48</v>
      </c>
      <c r="G155" s="119" t="n">
        <f aca="false">G156+G160</f>
        <v>0</v>
      </c>
      <c r="H155" s="119" t="n">
        <f aca="false">H156+H160</f>
        <v>0</v>
      </c>
      <c r="I155" s="34" t="e">
        <f aca="false">SUM(H155/G155*100)</f>
        <v>#DIV/0!</v>
      </c>
      <c r="J155" s="119" t="n">
        <f aca="false">J156+J160</f>
        <v>0</v>
      </c>
      <c r="K155" s="119" t="n">
        <f aca="false">K156+K160</f>
        <v>0</v>
      </c>
    </row>
    <row r="156" customFormat="false" ht="13.5" hidden="true" customHeight="true" outlineLevel="0" collapsed="false">
      <c r="A156" s="74" t="s">
        <v>65</v>
      </c>
      <c r="B156" s="59" t="s">
        <v>22</v>
      </c>
      <c r="C156" s="126" t="s">
        <v>56</v>
      </c>
      <c r="D156" s="118" t="s">
        <v>173</v>
      </c>
      <c r="E156" s="134" t="s">
        <v>185</v>
      </c>
      <c r="F156" s="55" t="s">
        <v>50</v>
      </c>
      <c r="G156" s="119" t="n">
        <f aca="false">G157+G161</f>
        <v>0</v>
      </c>
      <c r="H156" s="119" t="n">
        <f aca="false">H157+H161</f>
        <v>0</v>
      </c>
      <c r="I156" s="34" t="e">
        <f aca="false">SUM(H156/G156*100)</f>
        <v>#DIV/0!</v>
      </c>
      <c r="J156" s="119" t="n">
        <f aca="false">J157+J161</f>
        <v>0</v>
      </c>
      <c r="K156" s="119" t="n">
        <f aca="false">K157+K161</f>
        <v>0</v>
      </c>
    </row>
    <row r="157" customFormat="false" ht="35.25" hidden="true" customHeight="true" outlineLevel="0" collapsed="false">
      <c r="A157" s="74" t="s">
        <v>68</v>
      </c>
      <c r="B157" s="59" t="s">
        <v>22</v>
      </c>
      <c r="C157" s="126" t="s">
        <v>56</v>
      </c>
      <c r="D157" s="118" t="s">
        <v>173</v>
      </c>
      <c r="E157" s="134" t="s">
        <v>185</v>
      </c>
      <c r="F157" s="55" t="s">
        <v>54</v>
      </c>
      <c r="G157" s="139"/>
      <c r="H157" s="139"/>
      <c r="I157" s="34" t="e">
        <f aca="false">SUM(H157/G157*100)</f>
        <v>#DIV/0!</v>
      </c>
      <c r="J157" s="139"/>
      <c r="K157" s="139"/>
    </row>
    <row r="158" customFormat="false" ht="35.25" hidden="true" customHeight="true" outlineLevel="0" collapsed="false">
      <c r="A158" s="58" t="s">
        <v>46</v>
      </c>
      <c r="B158" s="77"/>
      <c r="C158" s="126" t="s">
        <v>56</v>
      </c>
      <c r="D158" s="118" t="s">
        <v>173</v>
      </c>
      <c r="E158" s="94" t="s">
        <v>187</v>
      </c>
      <c r="F158" s="55" t="s">
        <v>48</v>
      </c>
      <c r="G158" s="47" t="n">
        <f aca="false">G159</f>
        <v>0</v>
      </c>
      <c r="H158" s="47" t="n">
        <f aca="false">H159</f>
        <v>0</v>
      </c>
      <c r="I158" s="34" t="e">
        <f aca="false">SUM(H158/G158*100)</f>
        <v>#DIV/0!</v>
      </c>
      <c r="J158" s="47" t="n">
        <f aca="false">J159</f>
        <v>0</v>
      </c>
      <c r="K158" s="47" t="n">
        <f aca="false">K159</f>
        <v>0</v>
      </c>
    </row>
    <row r="159" customFormat="false" ht="35.25" hidden="true" customHeight="true" outlineLevel="0" collapsed="false">
      <c r="A159" s="58" t="s">
        <v>49</v>
      </c>
      <c r="B159" s="77"/>
      <c r="C159" s="118" t="s">
        <v>56</v>
      </c>
      <c r="D159" s="44" t="s">
        <v>148</v>
      </c>
      <c r="E159" s="94" t="s">
        <v>187</v>
      </c>
      <c r="F159" s="55" t="s">
        <v>50</v>
      </c>
      <c r="G159" s="47" t="n">
        <f aca="false">G160</f>
        <v>0</v>
      </c>
      <c r="H159" s="47" t="n">
        <f aca="false">H160</f>
        <v>0</v>
      </c>
      <c r="I159" s="34" t="e">
        <f aca="false">SUM(H159/G159*100)</f>
        <v>#DIV/0!</v>
      </c>
      <c r="J159" s="47" t="n">
        <f aca="false">J160</f>
        <v>0</v>
      </c>
      <c r="K159" s="47" t="n">
        <f aca="false">K160</f>
        <v>0</v>
      </c>
    </row>
    <row r="160" customFormat="false" ht="35.25" hidden="true" customHeight="true" outlineLevel="0" collapsed="false">
      <c r="A160" s="58" t="s">
        <v>53</v>
      </c>
      <c r="B160" s="77"/>
      <c r="C160" s="118" t="s">
        <v>56</v>
      </c>
      <c r="D160" s="44" t="s">
        <v>148</v>
      </c>
      <c r="E160" s="94" t="s">
        <v>187</v>
      </c>
      <c r="F160" s="55" t="s">
        <v>54</v>
      </c>
      <c r="G160" s="47"/>
      <c r="H160" s="47"/>
      <c r="I160" s="34" t="e">
        <f aca="false">SUM(H160/G160*100)</f>
        <v>#DIV/0!</v>
      </c>
      <c r="J160" s="47"/>
      <c r="K160" s="47"/>
    </row>
    <row r="161" customFormat="false" ht="35.25" hidden="true" customHeight="true" outlineLevel="0" collapsed="false">
      <c r="A161" s="65" t="s">
        <v>188</v>
      </c>
      <c r="B161" s="103"/>
      <c r="C161" s="44" t="s">
        <v>56</v>
      </c>
      <c r="D161" s="44" t="s">
        <v>148</v>
      </c>
      <c r="E161" s="94" t="s">
        <v>189</v>
      </c>
      <c r="F161" s="44"/>
      <c r="G161" s="47" t="n">
        <f aca="false">G162</f>
        <v>0</v>
      </c>
      <c r="H161" s="47" t="n">
        <f aca="false">H162</f>
        <v>0</v>
      </c>
      <c r="I161" s="34" t="e">
        <f aca="false">SUM(H161/G161*100)</f>
        <v>#DIV/0!</v>
      </c>
      <c r="J161" s="47" t="n">
        <f aca="false">J162</f>
        <v>0</v>
      </c>
      <c r="K161" s="47" t="n">
        <f aca="false">K162</f>
        <v>0</v>
      </c>
    </row>
    <row r="162" customFormat="false" ht="35.25" hidden="true" customHeight="true" outlineLevel="0" collapsed="false">
      <c r="A162" s="58" t="s">
        <v>46</v>
      </c>
      <c r="B162" s="77"/>
      <c r="C162" s="118" t="s">
        <v>56</v>
      </c>
      <c r="D162" s="44" t="s">
        <v>148</v>
      </c>
      <c r="E162" s="94" t="s">
        <v>189</v>
      </c>
      <c r="F162" s="55" t="s">
        <v>48</v>
      </c>
      <c r="G162" s="47" t="n">
        <f aca="false">G163</f>
        <v>0</v>
      </c>
      <c r="H162" s="47" t="n">
        <f aca="false">H163</f>
        <v>0</v>
      </c>
      <c r="I162" s="34" t="e">
        <f aca="false">SUM(H162/G162*100)</f>
        <v>#DIV/0!</v>
      </c>
      <c r="J162" s="47" t="n">
        <f aca="false">J163</f>
        <v>0</v>
      </c>
      <c r="K162" s="47" t="n">
        <f aca="false">K163</f>
        <v>0</v>
      </c>
    </row>
    <row r="163" customFormat="false" ht="35.25" hidden="true" customHeight="true" outlineLevel="0" collapsed="false">
      <c r="A163" s="58" t="s">
        <v>49</v>
      </c>
      <c r="B163" s="77"/>
      <c r="C163" s="118" t="s">
        <v>56</v>
      </c>
      <c r="D163" s="44" t="s">
        <v>148</v>
      </c>
      <c r="E163" s="94" t="s">
        <v>189</v>
      </c>
      <c r="F163" s="55" t="s">
        <v>50</v>
      </c>
      <c r="G163" s="47" t="n">
        <f aca="false">G164+G165</f>
        <v>0</v>
      </c>
      <c r="H163" s="47" t="n">
        <f aca="false">H164+H165</f>
        <v>0</v>
      </c>
      <c r="I163" s="34" t="e">
        <f aca="false">SUM(H163/G163*100)</f>
        <v>#DIV/0!</v>
      </c>
      <c r="J163" s="47" t="n">
        <f aca="false">J164+J165</f>
        <v>0</v>
      </c>
      <c r="K163" s="47" t="n">
        <f aca="false">K164+K165</f>
        <v>0</v>
      </c>
    </row>
    <row r="164" customFormat="false" ht="35.25" hidden="true" customHeight="true" outlineLevel="0" collapsed="false">
      <c r="A164" s="65" t="s">
        <v>190</v>
      </c>
      <c r="B164" s="103"/>
      <c r="C164" s="118" t="s">
        <v>56</v>
      </c>
      <c r="D164" s="44" t="s">
        <v>148</v>
      </c>
      <c r="E164" s="94" t="s">
        <v>189</v>
      </c>
      <c r="F164" s="55" t="s">
        <v>67</v>
      </c>
      <c r="G164" s="47"/>
      <c r="H164" s="47"/>
      <c r="I164" s="34" t="e">
        <f aca="false">SUM(H164/G164*100)</f>
        <v>#DIV/0!</v>
      </c>
      <c r="J164" s="47"/>
      <c r="K164" s="47"/>
    </row>
    <row r="165" customFormat="false" ht="35.25" hidden="true" customHeight="true" outlineLevel="0" collapsed="false">
      <c r="A165" s="58" t="s">
        <v>53</v>
      </c>
      <c r="B165" s="77"/>
      <c r="C165" s="118" t="s">
        <v>56</v>
      </c>
      <c r="D165" s="44" t="s">
        <v>148</v>
      </c>
      <c r="E165" s="94" t="s">
        <v>189</v>
      </c>
      <c r="F165" s="55" t="s">
        <v>54</v>
      </c>
      <c r="G165" s="47"/>
      <c r="H165" s="47"/>
      <c r="I165" s="34" t="e">
        <f aca="false">SUM(H165/G165*100)</f>
        <v>#DIV/0!</v>
      </c>
      <c r="J165" s="47"/>
      <c r="K165" s="47"/>
    </row>
    <row r="166" customFormat="false" ht="30.75" hidden="false" customHeight="true" outlineLevel="0" collapsed="false">
      <c r="A166" s="141" t="s">
        <v>191</v>
      </c>
      <c r="B166" s="30" t="s">
        <v>22</v>
      </c>
      <c r="C166" s="37" t="s">
        <v>192</v>
      </c>
      <c r="D166" s="37"/>
      <c r="E166" s="40"/>
      <c r="F166" s="44"/>
      <c r="G166" s="38" t="n">
        <f aca="false">G167+G213</f>
        <v>6756823</v>
      </c>
      <c r="H166" s="38" t="n">
        <f aca="false">H167+H213</f>
        <v>1699301</v>
      </c>
      <c r="I166" s="34" t="n">
        <f aca="false">SUM(H166/G166*100)</f>
        <v>25.1494082352017</v>
      </c>
      <c r="J166" s="38" t="n">
        <f aca="false">J167+J213</f>
        <v>1203896</v>
      </c>
      <c r="K166" s="38" t="n">
        <f aca="false">K167+K213</f>
        <v>4000</v>
      </c>
    </row>
    <row r="167" customFormat="false" ht="36" hidden="true" customHeight="true" outlineLevel="0" collapsed="false">
      <c r="A167" s="142" t="s">
        <v>193</v>
      </c>
      <c r="B167" s="30" t="s">
        <v>22</v>
      </c>
      <c r="C167" s="37" t="s">
        <v>192</v>
      </c>
      <c r="D167" s="37" t="s">
        <v>25</v>
      </c>
      <c r="E167" s="40"/>
      <c r="F167" s="44"/>
      <c r="G167" s="38" t="n">
        <f aca="false">G168</f>
        <v>0</v>
      </c>
      <c r="H167" s="38" t="n">
        <f aca="false">H168</f>
        <v>0</v>
      </c>
      <c r="I167" s="34" t="e">
        <f aca="false">SUM(H167/G167*100)</f>
        <v>#DIV/0!</v>
      </c>
      <c r="J167" s="38" t="n">
        <f aca="false">J168</f>
        <v>0</v>
      </c>
      <c r="K167" s="38" t="n">
        <f aca="false">K168</f>
        <v>0</v>
      </c>
    </row>
    <row r="168" customFormat="false" ht="36" hidden="true" customHeight="true" outlineLevel="0" collapsed="false">
      <c r="A168" s="120"/>
      <c r="B168" s="30"/>
      <c r="C168" s="44"/>
      <c r="D168" s="44"/>
      <c r="E168" s="64"/>
      <c r="F168" s="55"/>
      <c r="G168" s="47" t="n">
        <f aca="false">G169</f>
        <v>0</v>
      </c>
      <c r="H168" s="47" t="n">
        <f aca="false">H169</f>
        <v>0</v>
      </c>
      <c r="I168" s="34" t="e">
        <f aca="false">SUM(H168/G168*100)</f>
        <v>#DIV/0!</v>
      </c>
      <c r="J168" s="47" t="n">
        <f aca="false">J169</f>
        <v>0</v>
      </c>
      <c r="K168" s="47" t="n">
        <f aca="false">K169</f>
        <v>0</v>
      </c>
    </row>
    <row r="169" customFormat="false" ht="36" hidden="true" customHeight="true" outlineLevel="0" collapsed="false">
      <c r="A169" s="121"/>
      <c r="B169" s="30"/>
      <c r="C169" s="44"/>
      <c r="D169" s="44"/>
      <c r="E169" s="94"/>
      <c r="F169" s="55"/>
      <c r="G169" s="47" t="n">
        <f aca="false">G170</f>
        <v>0</v>
      </c>
      <c r="H169" s="47" t="n">
        <f aca="false">H170</f>
        <v>0</v>
      </c>
      <c r="I169" s="34" t="e">
        <f aca="false">SUM(H169/G169*100)</f>
        <v>#DIV/0!</v>
      </c>
      <c r="J169" s="47" t="n">
        <f aca="false">J170</f>
        <v>0</v>
      </c>
      <c r="K169" s="47" t="n">
        <f aca="false">K170</f>
        <v>0</v>
      </c>
    </row>
    <row r="170" customFormat="false" ht="36" hidden="true" customHeight="true" outlineLevel="0" collapsed="false">
      <c r="A170" s="113" t="s">
        <v>194</v>
      </c>
      <c r="B170" s="30" t="s">
        <v>22</v>
      </c>
      <c r="C170" s="37" t="s">
        <v>192</v>
      </c>
      <c r="D170" s="37" t="s">
        <v>25</v>
      </c>
      <c r="E170" s="143" t="s">
        <v>161</v>
      </c>
      <c r="F170" s="123"/>
      <c r="G170" s="38" t="n">
        <f aca="false">G173+G175</f>
        <v>0</v>
      </c>
      <c r="H170" s="38" t="n">
        <f aca="false">H173+H175</f>
        <v>0</v>
      </c>
      <c r="I170" s="34" t="e">
        <f aca="false">SUM(H170/G170*100)</f>
        <v>#DIV/0!</v>
      </c>
      <c r="J170" s="38" t="n">
        <f aca="false">J173+J175</f>
        <v>0</v>
      </c>
      <c r="K170" s="38" t="n">
        <f aca="false">K173+K175</f>
        <v>0</v>
      </c>
    </row>
    <row r="171" customFormat="false" ht="36" hidden="true" customHeight="true" outlineLevel="0" collapsed="false">
      <c r="A171" s="74" t="s">
        <v>195</v>
      </c>
      <c r="B171" s="59" t="s">
        <v>22</v>
      </c>
      <c r="C171" s="44" t="s">
        <v>192</v>
      </c>
      <c r="D171" s="44" t="s">
        <v>25</v>
      </c>
      <c r="E171" s="94" t="s">
        <v>196</v>
      </c>
      <c r="F171" s="55"/>
      <c r="G171" s="47" t="n">
        <f aca="false">G172</f>
        <v>0</v>
      </c>
      <c r="H171" s="47" t="n">
        <f aca="false">H172</f>
        <v>0</v>
      </c>
      <c r="I171" s="34" t="e">
        <f aca="false">SUM(H171/G171*100)</f>
        <v>#DIV/0!</v>
      </c>
      <c r="J171" s="47" t="n">
        <f aca="false">J172</f>
        <v>0</v>
      </c>
      <c r="K171" s="47" t="n">
        <f aca="false">K172</f>
        <v>0</v>
      </c>
    </row>
    <row r="172" customFormat="false" ht="36" hidden="true" customHeight="true" outlineLevel="0" collapsed="false">
      <c r="A172" s="74" t="s">
        <v>197</v>
      </c>
      <c r="B172" s="59" t="s">
        <v>22</v>
      </c>
      <c r="C172" s="44" t="s">
        <v>192</v>
      </c>
      <c r="D172" s="44" t="s">
        <v>25</v>
      </c>
      <c r="E172" s="94" t="s">
        <v>198</v>
      </c>
      <c r="F172" s="55"/>
      <c r="G172" s="47" t="n">
        <f aca="false">G173</f>
        <v>0</v>
      </c>
      <c r="H172" s="47" t="n">
        <f aca="false">H173</f>
        <v>0</v>
      </c>
      <c r="I172" s="34" t="e">
        <f aca="false">SUM(H172/G172*100)</f>
        <v>#DIV/0!</v>
      </c>
      <c r="J172" s="47" t="n">
        <f aca="false">J173</f>
        <v>0</v>
      </c>
      <c r="K172" s="47" t="n">
        <f aca="false">K173</f>
        <v>0</v>
      </c>
    </row>
    <row r="173" customFormat="false" ht="36" hidden="true" customHeight="true" outlineLevel="0" collapsed="false">
      <c r="A173" s="74" t="s">
        <v>199</v>
      </c>
      <c r="B173" s="59" t="s">
        <v>22</v>
      </c>
      <c r="C173" s="44" t="s">
        <v>192</v>
      </c>
      <c r="D173" s="44" t="s">
        <v>25</v>
      </c>
      <c r="E173" s="94" t="s">
        <v>198</v>
      </c>
      <c r="F173" s="55" t="s">
        <v>200</v>
      </c>
      <c r="G173" s="139"/>
      <c r="H173" s="139"/>
      <c r="I173" s="34" t="e">
        <f aca="false">SUM(H173/G173*100)</f>
        <v>#DIV/0!</v>
      </c>
      <c r="J173" s="139"/>
      <c r="K173" s="139"/>
    </row>
    <row r="174" customFormat="false" ht="36" hidden="true" customHeight="true" outlineLevel="0" collapsed="false">
      <c r="A174" s="120" t="s">
        <v>201</v>
      </c>
      <c r="B174" s="59" t="s">
        <v>22</v>
      </c>
      <c r="C174" s="44" t="s">
        <v>192</v>
      </c>
      <c r="D174" s="44" t="s">
        <v>25</v>
      </c>
      <c r="E174" s="94" t="s">
        <v>202</v>
      </c>
      <c r="F174" s="32"/>
      <c r="G174" s="47" t="n">
        <f aca="false">G175</f>
        <v>0</v>
      </c>
      <c r="H174" s="47" t="n">
        <f aca="false">H175</f>
        <v>0</v>
      </c>
      <c r="I174" s="34" t="e">
        <f aca="false">SUM(H174/G174*100)</f>
        <v>#DIV/0!</v>
      </c>
      <c r="J174" s="47" t="n">
        <f aca="false">J175</f>
        <v>0</v>
      </c>
      <c r="K174" s="47" t="n">
        <f aca="false">K175</f>
        <v>0</v>
      </c>
    </row>
    <row r="175" customFormat="false" ht="36" hidden="true" customHeight="true" outlineLevel="0" collapsed="false">
      <c r="A175" s="74" t="s">
        <v>199</v>
      </c>
      <c r="B175" s="59" t="s">
        <v>22</v>
      </c>
      <c r="C175" s="44" t="s">
        <v>192</v>
      </c>
      <c r="D175" s="44" t="s">
        <v>25</v>
      </c>
      <c r="E175" s="94" t="s">
        <v>202</v>
      </c>
      <c r="F175" s="55" t="s">
        <v>200</v>
      </c>
      <c r="G175" s="69"/>
      <c r="H175" s="69"/>
      <c r="I175" s="34" t="e">
        <f aca="false">SUM(H175/G175*100)</f>
        <v>#DIV/0!</v>
      </c>
      <c r="J175" s="69"/>
      <c r="K175" s="69"/>
    </row>
    <row r="176" customFormat="false" ht="36" hidden="true" customHeight="true" outlineLevel="0" collapsed="false">
      <c r="A176" s="51"/>
      <c r="B176" s="103"/>
      <c r="C176" s="52"/>
      <c r="D176" s="52"/>
      <c r="E176" s="52"/>
      <c r="F176" s="52"/>
      <c r="G176" s="53"/>
      <c r="H176" s="53"/>
      <c r="I176" s="34" t="e">
        <f aca="false">SUM(H176/G176*100)</f>
        <v>#DIV/0!</v>
      </c>
      <c r="J176" s="53"/>
      <c r="K176" s="53"/>
    </row>
    <row r="177" customFormat="false" ht="36" hidden="true" customHeight="true" outlineLevel="0" collapsed="false">
      <c r="A177" s="51"/>
      <c r="B177" s="103"/>
      <c r="C177" s="52"/>
      <c r="D177" s="52"/>
      <c r="E177" s="45"/>
      <c r="F177" s="52"/>
      <c r="G177" s="53"/>
      <c r="H177" s="53"/>
      <c r="I177" s="34" t="e">
        <f aca="false">SUM(H177/G177*100)</f>
        <v>#DIV/0!</v>
      </c>
      <c r="J177" s="53"/>
      <c r="K177" s="53"/>
    </row>
    <row r="178" customFormat="false" ht="36" hidden="true" customHeight="true" outlineLevel="0" collapsed="false">
      <c r="A178" s="51"/>
      <c r="B178" s="103"/>
      <c r="C178" s="52"/>
      <c r="D178" s="52"/>
      <c r="E178" s="45"/>
      <c r="F178" s="52"/>
      <c r="G178" s="53"/>
      <c r="H178" s="53"/>
      <c r="I178" s="34" t="e">
        <f aca="false">SUM(H178/G178*100)</f>
        <v>#DIV/0!</v>
      </c>
      <c r="J178" s="53"/>
      <c r="K178" s="53"/>
    </row>
    <row r="179" customFormat="false" ht="36" hidden="true" customHeight="true" outlineLevel="0" collapsed="false">
      <c r="A179" s="51"/>
      <c r="B179" s="103"/>
      <c r="C179" s="52"/>
      <c r="D179" s="52"/>
      <c r="E179" s="45"/>
      <c r="F179" s="52"/>
      <c r="G179" s="53"/>
      <c r="H179" s="53"/>
      <c r="I179" s="34" t="e">
        <f aca="false">SUM(H179/G179*100)</f>
        <v>#DIV/0!</v>
      </c>
      <c r="J179" s="53"/>
      <c r="K179" s="53"/>
    </row>
    <row r="180" customFormat="false" ht="36" hidden="true" customHeight="true" outlineLevel="0" collapsed="false">
      <c r="A180" s="51"/>
      <c r="B180" s="103"/>
      <c r="C180" s="52"/>
      <c r="D180" s="52"/>
      <c r="E180" s="45"/>
      <c r="F180" s="52"/>
      <c r="G180" s="53"/>
      <c r="H180" s="53"/>
      <c r="I180" s="34" t="e">
        <f aca="false">SUM(H180/G180*100)</f>
        <v>#DIV/0!</v>
      </c>
      <c r="J180" s="53"/>
      <c r="K180" s="53"/>
    </row>
    <row r="181" customFormat="false" ht="36" hidden="true" customHeight="true" outlineLevel="0" collapsed="false">
      <c r="A181" s="51"/>
      <c r="B181" s="103"/>
      <c r="C181" s="52"/>
      <c r="D181" s="52"/>
      <c r="E181" s="45"/>
      <c r="F181" s="52"/>
      <c r="G181" s="53"/>
      <c r="H181" s="53"/>
      <c r="I181" s="34" t="e">
        <f aca="false">SUM(H181/G181*100)</f>
        <v>#DIV/0!</v>
      </c>
      <c r="J181" s="53"/>
      <c r="K181" s="53"/>
    </row>
    <row r="182" customFormat="false" ht="36" hidden="true" customHeight="true" outlineLevel="0" collapsed="false">
      <c r="A182" s="51"/>
      <c r="B182" s="103"/>
      <c r="C182" s="52"/>
      <c r="D182" s="52"/>
      <c r="E182" s="45"/>
      <c r="F182" s="52"/>
      <c r="G182" s="53"/>
      <c r="H182" s="53"/>
      <c r="I182" s="34" t="e">
        <f aca="false">SUM(H182/G182*100)</f>
        <v>#DIV/0!</v>
      </c>
      <c r="J182" s="53"/>
      <c r="K182" s="53"/>
    </row>
    <row r="183" customFormat="false" ht="36" hidden="true" customHeight="true" outlineLevel="0" collapsed="false">
      <c r="A183" s="51"/>
      <c r="B183" s="103"/>
      <c r="C183" s="52"/>
      <c r="D183" s="52"/>
      <c r="E183" s="45"/>
      <c r="F183" s="52"/>
      <c r="G183" s="53"/>
      <c r="H183" s="53"/>
      <c r="I183" s="34" t="e">
        <f aca="false">SUM(H183/G183*100)</f>
        <v>#DIV/0!</v>
      </c>
      <c r="J183" s="53"/>
      <c r="K183" s="53"/>
    </row>
    <row r="184" customFormat="false" ht="36" hidden="true" customHeight="true" outlineLevel="0" collapsed="false">
      <c r="A184" s="51"/>
      <c r="B184" s="103"/>
      <c r="C184" s="52"/>
      <c r="D184" s="52"/>
      <c r="E184" s="45"/>
      <c r="F184" s="52"/>
      <c r="G184" s="53"/>
      <c r="H184" s="53"/>
      <c r="I184" s="34" t="e">
        <f aca="false">SUM(H184/G184*100)</f>
        <v>#DIV/0!</v>
      </c>
      <c r="J184" s="53"/>
      <c r="K184" s="53"/>
    </row>
    <row r="185" customFormat="false" ht="36" hidden="true" customHeight="true" outlineLevel="0" collapsed="false">
      <c r="A185" s="51"/>
      <c r="B185" s="103"/>
      <c r="C185" s="52"/>
      <c r="D185" s="52"/>
      <c r="E185" s="45"/>
      <c r="F185" s="52"/>
      <c r="G185" s="53"/>
      <c r="H185" s="53"/>
      <c r="I185" s="34" t="e">
        <f aca="false">SUM(H185/G185*100)</f>
        <v>#DIV/0!</v>
      </c>
      <c r="J185" s="53"/>
      <c r="K185" s="53"/>
    </row>
    <row r="186" customFormat="false" ht="36" hidden="true" customHeight="true" outlineLevel="0" collapsed="false">
      <c r="A186" s="51"/>
      <c r="B186" s="103"/>
      <c r="C186" s="52"/>
      <c r="D186" s="52"/>
      <c r="E186" s="45"/>
      <c r="F186" s="52"/>
      <c r="G186" s="53"/>
      <c r="H186" s="53"/>
      <c r="I186" s="34" t="e">
        <f aca="false">SUM(H186/G186*100)</f>
        <v>#DIV/0!</v>
      </c>
      <c r="J186" s="53"/>
      <c r="K186" s="53"/>
    </row>
    <row r="187" customFormat="false" ht="36" hidden="true" customHeight="true" outlineLevel="0" collapsed="false">
      <c r="A187" s="51"/>
      <c r="B187" s="103"/>
      <c r="C187" s="52"/>
      <c r="D187" s="52"/>
      <c r="E187" s="45"/>
      <c r="F187" s="52"/>
      <c r="G187" s="53"/>
      <c r="H187" s="53"/>
      <c r="I187" s="34" t="e">
        <f aca="false">SUM(H187/G187*100)</f>
        <v>#DIV/0!</v>
      </c>
      <c r="J187" s="53"/>
      <c r="K187" s="53"/>
    </row>
    <row r="188" customFormat="false" ht="36" hidden="true" customHeight="true" outlineLevel="0" collapsed="false">
      <c r="A188" s="51"/>
      <c r="B188" s="103"/>
      <c r="C188" s="52"/>
      <c r="D188" s="52"/>
      <c r="E188" s="45"/>
      <c r="F188" s="52"/>
      <c r="G188" s="53"/>
      <c r="H188" s="53"/>
      <c r="I188" s="34" t="e">
        <f aca="false">SUM(H188/G188*100)</f>
        <v>#DIV/0!</v>
      </c>
      <c r="J188" s="53"/>
      <c r="K188" s="53"/>
    </row>
    <row r="189" customFormat="false" ht="36" hidden="true" customHeight="true" outlineLevel="0" collapsed="false">
      <c r="A189" s="51"/>
      <c r="B189" s="103"/>
      <c r="C189" s="52"/>
      <c r="D189" s="52"/>
      <c r="E189" s="45"/>
      <c r="F189" s="52"/>
      <c r="G189" s="53"/>
      <c r="H189" s="53"/>
      <c r="I189" s="34" t="e">
        <f aca="false">SUM(H189/G189*100)</f>
        <v>#DIV/0!</v>
      </c>
      <c r="J189" s="53"/>
      <c r="K189" s="53"/>
    </row>
    <row r="190" customFormat="false" ht="36" hidden="true" customHeight="true" outlineLevel="0" collapsed="false">
      <c r="A190" s="144"/>
      <c r="B190" s="145"/>
      <c r="C190" s="52"/>
      <c r="D190" s="52"/>
      <c r="E190" s="45"/>
      <c r="F190" s="52"/>
      <c r="G190" s="53"/>
      <c r="H190" s="53"/>
      <c r="I190" s="34" t="e">
        <f aca="false">SUM(H190/G190*100)</f>
        <v>#DIV/0!</v>
      </c>
      <c r="J190" s="53"/>
      <c r="K190" s="53"/>
    </row>
    <row r="191" customFormat="false" ht="36" hidden="true" customHeight="true" outlineLevel="0" collapsed="false">
      <c r="A191" s="74" t="s">
        <v>132</v>
      </c>
      <c r="B191" s="59" t="s">
        <v>22</v>
      </c>
      <c r="C191" s="46" t="s">
        <v>192</v>
      </c>
      <c r="D191" s="44" t="s">
        <v>31</v>
      </c>
      <c r="E191" s="64" t="s">
        <v>203</v>
      </c>
      <c r="F191" s="52"/>
      <c r="G191" s="47" t="n">
        <f aca="false">G192</f>
        <v>0</v>
      </c>
      <c r="H191" s="47" t="n">
        <f aca="false">H192</f>
        <v>0</v>
      </c>
      <c r="I191" s="34" t="e">
        <f aca="false">SUM(H191/G191*100)</f>
        <v>#DIV/0!</v>
      </c>
      <c r="J191" s="47" t="n">
        <f aca="false">J192</f>
        <v>0</v>
      </c>
      <c r="K191" s="47" t="n">
        <f aca="false">K192</f>
        <v>0</v>
      </c>
    </row>
    <row r="192" customFormat="false" ht="36" hidden="true" customHeight="true" outlineLevel="0" collapsed="false">
      <c r="A192" s="133" t="s">
        <v>204</v>
      </c>
      <c r="B192" s="59" t="s">
        <v>22</v>
      </c>
      <c r="C192" s="46" t="s">
        <v>192</v>
      </c>
      <c r="D192" s="44" t="s">
        <v>31</v>
      </c>
      <c r="E192" s="64" t="s">
        <v>203</v>
      </c>
      <c r="F192" s="52"/>
      <c r="G192" s="47" t="n">
        <f aca="false">G193</f>
        <v>0</v>
      </c>
      <c r="H192" s="47" t="n">
        <f aca="false">H193</f>
        <v>0</v>
      </c>
      <c r="I192" s="34" t="e">
        <f aca="false">SUM(H192/G192*100)</f>
        <v>#DIV/0!</v>
      </c>
      <c r="J192" s="47" t="n">
        <f aca="false">J193</f>
        <v>0</v>
      </c>
      <c r="K192" s="47" t="n">
        <f aca="false">K193</f>
        <v>0</v>
      </c>
    </row>
    <row r="193" customFormat="false" ht="36" hidden="true" customHeight="true" outlineLevel="0" collapsed="false">
      <c r="A193" s="74" t="s">
        <v>205</v>
      </c>
      <c r="B193" s="59" t="s">
        <v>22</v>
      </c>
      <c r="C193" s="46" t="s">
        <v>192</v>
      </c>
      <c r="D193" s="44" t="s">
        <v>31</v>
      </c>
      <c r="E193" s="64" t="s">
        <v>203</v>
      </c>
      <c r="F193" s="55"/>
      <c r="G193" s="47" t="n">
        <f aca="false">G194</f>
        <v>0</v>
      </c>
      <c r="H193" s="47" t="n">
        <f aca="false">H194</f>
        <v>0</v>
      </c>
      <c r="I193" s="34" t="e">
        <f aca="false">SUM(H193/G193*100)</f>
        <v>#DIV/0!</v>
      </c>
      <c r="J193" s="47" t="n">
        <f aca="false">J194</f>
        <v>0</v>
      </c>
      <c r="K193" s="47" t="n">
        <f aca="false">K194</f>
        <v>0</v>
      </c>
    </row>
    <row r="194" customFormat="false" ht="36" hidden="true" customHeight="true" outlineLevel="0" collapsed="false">
      <c r="A194" s="83" t="s">
        <v>49</v>
      </c>
      <c r="B194" s="59" t="s">
        <v>22</v>
      </c>
      <c r="C194" s="44" t="s">
        <v>192</v>
      </c>
      <c r="D194" s="44" t="s">
        <v>31</v>
      </c>
      <c r="E194" s="64" t="s">
        <v>206</v>
      </c>
      <c r="F194" s="55"/>
      <c r="G194" s="47" t="n">
        <f aca="false">G195</f>
        <v>0</v>
      </c>
      <c r="H194" s="47" t="n">
        <f aca="false">H195</f>
        <v>0</v>
      </c>
      <c r="I194" s="34" t="e">
        <f aca="false">SUM(H194/G194*100)</f>
        <v>#DIV/0!</v>
      </c>
      <c r="J194" s="47" t="n">
        <f aca="false">J195</f>
        <v>0</v>
      </c>
      <c r="K194" s="47" t="n">
        <f aca="false">K195</f>
        <v>0</v>
      </c>
    </row>
    <row r="195" customFormat="false" ht="36" hidden="true" customHeight="true" outlineLevel="0" collapsed="false">
      <c r="A195" s="65" t="s">
        <v>69</v>
      </c>
      <c r="B195" s="59" t="s">
        <v>22</v>
      </c>
      <c r="C195" s="44" t="s">
        <v>192</v>
      </c>
      <c r="D195" s="44" t="s">
        <v>31</v>
      </c>
      <c r="E195" s="64" t="s">
        <v>203</v>
      </c>
      <c r="F195" s="55" t="s">
        <v>70</v>
      </c>
      <c r="G195" s="130"/>
      <c r="H195" s="130"/>
      <c r="I195" s="34" t="e">
        <f aca="false">SUM(H195/G195*100)</f>
        <v>#DIV/0!</v>
      </c>
      <c r="J195" s="130"/>
      <c r="K195" s="130"/>
    </row>
    <row r="196" customFormat="false" ht="36" hidden="true" customHeight="true" outlineLevel="0" collapsed="false">
      <c r="A196" s="87" t="s">
        <v>207</v>
      </c>
      <c r="B196" s="59" t="s">
        <v>22</v>
      </c>
      <c r="C196" s="44" t="s">
        <v>192</v>
      </c>
      <c r="D196" s="44" t="s">
        <v>31</v>
      </c>
      <c r="E196" s="64" t="s">
        <v>206</v>
      </c>
      <c r="F196" s="55" t="s">
        <v>208</v>
      </c>
      <c r="G196" s="130"/>
      <c r="H196" s="130"/>
      <c r="I196" s="34" t="e">
        <f aca="false">SUM(H196/G196*100)</f>
        <v>#DIV/0!</v>
      </c>
      <c r="J196" s="130"/>
      <c r="K196" s="130"/>
    </row>
    <row r="197" s="41" customFormat="true" ht="36" hidden="true" customHeight="true" outlineLevel="0" collapsed="false">
      <c r="A197" s="146" t="s">
        <v>182</v>
      </c>
      <c r="B197" s="30" t="s">
        <v>22</v>
      </c>
      <c r="C197" s="37" t="s">
        <v>192</v>
      </c>
      <c r="D197" s="37" t="s">
        <v>31</v>
      </c>
      <c r="E197" s="40" t="s">
        <v>183</v>
      </c>
      <c r="F197" s="63"/>
      <c r="G197" s="38" t="n">
        <f aca="false">G198</f>
        <v>0</v>
      </c>
      <c r="H197" s="38" t="n">
        <f aca="false">H198</f>
        <v>0</v>
      </c>
      <c r="I197" s="34" t="e">
        <f aca="false">SUM(H197/G197*100)</f>
        <v>#DIV/0!</v>
      </c>
      <c r="J197" s="38" t="n">
        <f aca="false">J198</f>
        <v>0</v>
      </c>
      <c r="K197" s="38" t="n">
        <f aca="false">K198</f>
        <v>0</v>
      </c>
    </row>
    <row r="198" customFormat="false" ht="36" hidden="true" customHeight="true" outlineLevel="0" collapsed="false">
      <c r="A198" s="147" t="s">
        <v>209</v>
      </c>
      <c r="B198" s="59" t="s">
        <v>22</v>
      </c>
      <c r="C198" s="44" t="s">
        <v>192</v>
      </c>
      <c r="D198" s="44" t="s">
        <v>31</v>
      </c>
      <c r="E198" s="148" t="s">
        <v>210</v>
      </c>
      <c r="F198" s="55"/>
      <c r="G198" s="47" t="n">
        <f aca="false">G199</f>
        <v>0</v>
      </c>
      <c r="H198" s="47" t="n">
        <f aca="false">H199</f>
        <v>0</v>
      </c>
      <c r="I198" s="34" t="e">
        <f aca="false">SUM(H198/G198*100)</f>
        <v>#DIV/0!</v>
      </c>
      <c r="J198" s="47" t="n">
        <f aca="false">J199</f>
        <v>0</v>
      </c>
      <c r="K198" s="47" t="n">
        <f aca="false">K199</f>
        <v>0</v>
      </c>
    </row>
    <row r="199" customFormat="false" ht="36" hidden="true" customHeight="true" outlineLevel="0" collapsed="false">
      <c r="A199" s="74" t="s">
        <v>211</v>
      </c>
      <c r="B199" s="59" t="s">
        <v>22</v>
      </c>
      <c r="C199" s="44" t="s">
        <v>192</v>
      </c>
      <c r="D199" s="44" t="s">
        <v>31</v>
      </c>
      <c r="E199" s="148" t="s">
        <v>210</v>
      </c>
      <c r="F199" s="55" t="s">
        <v>200</v>
      </c>
      <c r="G199" s="47" t="n">
        <f aca="false">G200</f>
        <v>0</v>
      </c>
      <c r="H199" s="47" t="n">
        <f aca="false">H200</f>
        <v>0</v>
      </c>
      <c r="I199" s="34" t="e">
        <f aca="false">SUM(H199/G199*100)</f>
        <v>#DIV/0!</v>
      </c>
      <c r="J199" s="47" t="n">
        <f aca="false">J200</f>
        <v>0</v>
      </c>
      <c r="K199" s="47" t="n">
        <f aca="false">K200</f>
        <v>0</v>
      </c>
    </row>
    <row r="200" customFormat="false" ht="36" hidden="true" customHeight="true" outlineLevel="0" collapsed="false">
      <c r="A200" s="74" t="s">
        <v>199</v>
      </c>
      <c r="B200" s="59" t="s">
        <v>22</v>
      </c>
      <c r="C200" s="44" t="s">
        <v>192</v>
      </c>
      <c r="D200" s="44" t="s">
        <v>31</v>
      </c>
      <c r="E200" s="148" t="s">
        <v>210</v>
      </c>
      <c r="F200" s="55" t="s">
        <v>212</v>
      </c>
      <c r="G200" s="47" t="n">
        <f aca="false">G201</f>
        <v>0</v>
      </c>
      <c r="H200" s="47" t="n">
        <f aca="false">H201</f>
        <v>0</v>
      </c>
      <c r="I200" s="34" t="e">
        <f aca="false">SUM(H200/G200*100)</f>
        <v>#DIV/0!</v>
      </c>
      <c r="J200" s="47" t="n">
        <f aca="false">J201</f>
        <v>0</v>
      </c>
      <c r="K200" s="47" t="n">
        <f aca="false">K201</f>
        <v>0</v>
      </c>
    </row>
    <row r="201" customFormat="false" ht="36" hidden="true" customHeight="true" outlineLevel="0" collapsed="false">
      <c r="A201" s="74" t="s">
        <v>213</v>
      </c>
      <c r="B201" s="59" t="s">
        <v>22</v>
      </c>
      <c r="C201" s="44" t="s">
        <v>192</v>
      </c>
      <c r="D201" s="44" t="s">
        <v>31</v>
      </c>
      <c r="E201" s="148" t="s">
        <v>210</v>
      </c>
      <c r="F201" s="55" t="s">
        <v>214</v>
      </c>
      <c r="G201" s="130"/>
      <c r="H201" s="130"/>
      <c r="I201" s="34" t="e">
        <f aca="false">SUM(H201/G201*100)</f>
        <v>#DIV/0!</v>
      </c>
      <c r="J201" s="130"/>
      <c r="K201" s="130"/>
    </row>
    <row r="202" s="41" customFormat="true" ht="36" hidden="true" customHeight="true" outlineLevel="0" collapsed="false">
      <c r="A202" s="149" t="s">
        <v>215</v>
      </c>
      <c r="B202" s="30" t="s">
        <v>22</v>
      </c>
      <c r="C202" s="37" t="s">
        <v>192</v>
      </c>
      <c r="D202" s="37" t="s">
        <v>31</v>
      </c>
      <c r="E202" s="123" t="s">
        <v>216</v>
      </c>
      <c r="F202" s="123"/>
      <c r="G202" s="124" t="n">
        <f aca="false">G203</f>
        <v>0</v>
      </c>
      <c r="H202" s="124" t="n">
        <f aca="false">H203</f>
        <v>0</v>
      </c>
      <c r="I202" s="34" t="e">
        <f aca="false">SUM(H202/G202*100)</f>
        <v>#DIV/0!</v>
      </c>
      <c r="J202" s="124" t="n">
        <f aca="false">J203</f>
        <v>0</v>
      </c>
      <c r="K202" s="124" t="n">
        <f aca="false">K203</f>
        <v>0</v>
      </c>
    </row>
    <row r="203" customFormat="false" ht="36" hidden="true" customHeight="true" outlineLevel="0" collapsed="false">
      <c r="A203" s="74" t="s">
        <v>217</v>
      </c>
      <c r="B203" s="59" t="s">
        <v>22</v>
      </c>
      <c r="C203" s="44" t="s">
        <v>192</v>
      </c>
      <c r="D203" s="44" t="s">
        <v>31</v>
      </c>
      <c r="E203" s="94" t="s">
        <v>218</v>
      </c>
      <c r="F203" s="118"/>
      <c r="G203" s="119" t="n">
        <f aca="false">G204</f>
        <v>0</v>
      </c>
      <c r="H203" s="119" t="n">
        <f aca="false">H204</f>
        <v>0</v>
      </c>
      <c r="I203" s="34" t="e">
        <f aca="false">SUM(H203/G203*100)</f>
        <v>#DIV/0!</v>
      </c>
      <c r="J203" s="119" t="n">
        <f aca="false">J204</f>
        <v>0</v>
      </c>
      <c r="K203" s="119" t="n">
        <f aca="false">K204</f>
        <v>0</v>
      </c>
    </row>
    <row r="204" customFormat="false" ht="36" hidden="true" customHeight="true" outlineLevel="0" collapsed="false">
      <c r="A204" s="74" t="s">
        <v>211</v>
      </c>
      <c r="B204" s="59" t="s">
        <v>22</v>
      </c>
      <c r="C204" s="44" t="s">
        <v>192</v>
      </c>
      <c r="D204" s="44" t="s">
        <v>31</v>
      </c>
      <c r="E204" s="94" t="s">
        <v>218</v>
      </c>
      <c r="F204" s="55" t="s">
        <v>200</v>
      </c>
      <c r="G204" s="119" t="n">
        <f aca="false">G205</f>
        <v>0</v>
      </c>
      <c r="H204" s="119" t="n">
        <f aca="false">H205</f>
        <v>0</v>
      </c>
      <c r="I204" s="34" t="e">
        <f aca="false">SUM(H204/G204*100)</f>
        <v>#DIV/0!</v>
      </c>
      <c r="J204" s="119" t="n">
        <f aca="false">J205</f>
        <v>0</v>
      </c>
      <c r="K204" s="119" t="n">
        <f aca="false">K205</f>
        <v>0</v>
      </c>
    </row>
    <row r="205" customFormat="false" ht="36" hidden="true" customHeight="true" outlineLevel="0" collapsed="false">
      <c r="A205" s="74" t="s">
        <v>199</v>
      </c>
      <c r="B205" s="59" t="s">
        <v>22</v>
      </c>
      <c r="C205" s="44" t="s">
        <v>192</v>
      </c>
      <c r="D205" s="44" t="s">
        <v>31</v>
      </c>
      <c r="E205" s="94" t="s">
        <v>218</v>
      </c>
      <c r="F205" s="55" t="s">
        <v>212</v>
      </c>
      <c r="G205" s="119" t="n">
        <f aca="false">G206</f>
        <v>0</v>
      </c>
      <c r="H205" s="119" t="n">
        <f aca="false">H206</f>
        <v>0</v>
      </c>
      <c r="I205" s="34" t="e">
        <f aca="false">SUM(H205/G205*100)</f>
        <v>#DIV/0!</v>
      </c>
      <c r="J205" s="119" t="n">
        <f aca="false">J206</f>
        <v>0</v>
      </c>
      <c r="K205" s="119" t="n">
        <f aca="false">K206</f>
        <v>0</v>
      </c>
    </row>
    <row r="206" customFormat="false" ht="36" hidden="true" customHeight="true" outlineLevel="0" collapsed="false">
      <c r="A206" s="74" t="s">
        <v>213</v>
      </c>
      <c r="B206" s="59" t="s">
        <v>22</v>
      </c>
      <c r="C206" s="44" t="s">
        <v>192</v>
      </c>
      <c r="D206" s="44" t="s">
        <v>31</v>
      </c>
      <c r="E206" s="94" t="s">
        <v>218</v>
      </c>
      <c r="F206" s="55" t="s">
        <v>214</v>
      </c>
      <c r="G206" s="130"/>
      <c r="H206" s="130"/>
      <c r="I206" s="34" t="e">
        <f aca="false">SUM(H206/G206*100)</f>
        <v>#DIV/0!</v>
      </c>
      <c r="J206" s="130"/>
      <c r="K206" s="130"/>
    </row>
    <row r="207" s="41" customFormat="true" ht="36" hidden="true" customHeight="true" outlineLevel="0" collapsed="false">
      <c r="A207" s="149" t="s">
        <v>219</v>
      </c>
      <c r="B207" s="30" t="s">
        <v>22</v>
      </c>
      <c r="C207" s="37" t="s">
        <v>192</v>
      </c>
      <c r="D207" s="37" t="s">
        <v>31</v>
      </c>
      <c r="E207" s="123" t="s">
        <v>151</v>
      </c>
      <c r="F207" s="123"/>
      <c r="G207" s="124" t="n">
        <f aca="false">G209</f>
        <v>0</v>
      </c>
      <c r="H207" s="124" t="n">
        <f aca="false">H209</f>
        <v>0</v>
      </c>
      <c r="I207" s="34" t="e">
        <f aca="false">SUM(H207/G207*100)</f>
        <v>#DIV/0!</v>
      </c>
      <c r="J207" s="124" t="n">
        <f aca="false">J209</f>
        <v>0</v>
      </c>
      <c r="K207" s="124" t="n">
        <f aca="false">K209</f>
        <v>0</v>
      </c>
    </row>
    <row r="208" s="41" customFormat="true" ht="36" hidden="true" customHeight="true" outlineLevel="0" collapsed="false">
      <c r="A208" s="149" t="s">
        <v>220</v>
      </c>
      <c r="B208" s="30" t="s">
        <v>22</v>
      </c>
      <c r="C208" s="37" t="s">
        <v>192</v>
      </c>
      <c r="D208" s="37" t="s">
        <v>31</v>
      </c>
      <c r="E208" s="143" t="s">
        <v>221</v>
      </c>
      <c r="F208" s="123"/>
      <c r="G208" s="124"/>
      <c r="H208" s="124"/>
      <c r="I208" s="34" t="e">
        <f aca="false">SUM(H208/G208*100)</f>
        <v>#DIV/0!</v>
      </c>
      <c r="J208" s="124"/>
      <c r="K208" s="124"/>
    </row>
    <row r="209" customFormat="false" ht="36" hidden="true" customHeight="true" outlineLevel="0" collapsed="false">
      <c r="A209" s="74" t="s">
        <v>85</v>
      </c>
      <c r="B209" s="59" t="s">
        <v>22</v>
      </c>
      <c r="C209" s="44" t="s">
        <v>192</v>
      </c>
      <c r="D209" s="44" t="s">
        <v>31</v>
      </c>
      <c r="E209" s="94" t="s">
        <v>222</v>
      </c>
      <c r="F209" s="55"/>
      <c r="G209" s="47" t="n">
        <f aca="false">G210</f>
        <v>0</v>
      </c>
      <c r="H209" s="47" t="n">
        <f aca="false">H210</f>
        <v>0</v>
      </c>
      <c r="I209" s="34" t="e">
        <f aca="false">SUM(H209/G209*100)</f>
        <v>#DIV/0!</v>
      </c>
      <c r="J209" s="47" t="n">
        <f aca="false">J210</f>
        <v>0</v>
      </c>
      <c r="K209" s="47" t="n">
        <f aca="false">K210</f>
        <v>0</v>
      </c>
    </row>
    <row r="210" customFormat="false" ht="36" hidden="true" customHeight="true" outlineLevel="0" collapsed="false">
      <c r="A210" s="74" t="s">
        <v>211</v>
      </c>
      <c r="B210" s="59" t="s">
        <v>22</v>
      </c>
      <c r="C210" s="44" t="s">
        <v>192</v>
      </c>
      <c r="D210" s="44" t="s">
        <v>31</v>
      </c>
      <c r="E210" s="94" t="s">
        <v>222</v>
      </c>
      <c r="F210" s="55" t="s">
        <v>200</v>
      </c>
      <c r="G210" s="130" t="n">
        <v>0</v>
      </c>
      <c r="H210" s="130" t="n">
        <v>0</v>
      </c>
      <c r="I210" s="34" t="e">
        <f aca="false">SUM(H210/G210*100)</f>
        <v>#DIV/0!</v>
      </c>
      <c r="J210" s="130" t="n">
        <v>0</v>
      </c>
      <c r="K210" s="130" t="n">
        <v>0</v>
      </c>
    </row>
    <row r="211" customFormat="false" ht="36" hidden="true" customHeight="true" outlineLevel="0" collapsed="false">
      <c r="A211" s="74" t="s">
        <v>199</v>
      </c>
      <c r="B211" s="59" t="s">
        <v>22</v>
      </c>
      <c r="C211" s="44" t="s">
        <v>192</v>
      </c>
      <c r="D211" s="44" t="s">
        <v>31</v>
      </c>
      <c r="E211" s="150" t="n">
        <v>7951419</v>
      </c>
      <c r="F211" s="55" t="s">
        <v>212</v>
      </c>
      <c r="G211" s="130"/>
      <c r="H211" s="130"/>
      <c r="I211" s="34" t="e">
        <f aca="false">SUM(H211/G211*100)</f>
        <v>#DIV/0!</v>
      </c>
      <c r="J211" s="130"/>
      <c r="K211" s="130"/>
    </row>
    <row r="212" customFormat="false" ht="36" hidden="true" customHeight="true" outlineLevel="0" collapsed="false">
      <c r="A212" s="87"/>
      <c r="B212" s="77"/>
      <c r="C212" s="44" t="s">
        <v>192</v>
      </c>
      <c r="D212" s="44" t="s">
        <v>31</v>
      </c>
      <c r="E212" s="64"/>
      <c r="F212" s="55"/>
      <c r="G212" s="47"/>
      <c r="H212" s="47"/>
      <c r="I212" s="34" t="e">
        <f aca="false">SUM(H212/G212*100)</f>
        <v>#DIV/0!</v>
      </c>
      <c r="J212" s="47"/>
      <c r="K212" s="47"/>
    </row>
    <row r="213" customFormat="false" ht="32.25" hidden="false" customHeight="true" outlineLevel="0" collapsed="false">
      <c r="A213" s="142" t="s">
        <v>223</v>
      </c>
      <c r="B213" s="30" t="s">
        <v>22</v>
      </c>
      <c r="C213" s="37" t="s">
        <v>192</v>
      </c>
      <c r="D213" s="37" t="s">
        <v>129</v>
      </c>
      <c r="E213" s="40"/>
      <c r="F213" s="37"/>
      <c r="G213" s="38" t="n">
        <f aca="false">G214</f>
        <v>6756823</v>
      </c>
      <c r="H213" s="38" t="n">
        <f aca="false">H214</f>
        <v>1699301</v>
      </c>
      <c r="I213" s="34" t="n">
        <f aca="false">SUM(H213/G213*100)</f>
        <v>25.1494082352017</v>
      </c>
      <c r="J213" s="38" t="n">
        <f aca="false">J214</f>
        <v>1203896</v>
      </c>
      <c r="K213" s="38" t="n">
        <f aca="false">K214</f>
        <v>4000</v>
      </c>
    </row>
    <row r="214" s="41" customFormat="true" ht="45.75" hidden="true" customHeight="true" outlineLevel="0" collapsed="false">
      <c r="A214" s="142" t="s">
        <v>224</v>
      </c>
      <c r="B214" s="30" t="s">
        <v>22</v>
      </c>
      <c r="C214" s="151" t="s">
        <v>192</v>
      </c>
      <c r="D214" s="151" t="s">
        <v>129</v>
      </c>
      <c r="E214" s="40" t="s">
        <v>225</v>
      </c>
      <c r="F214" s="32"/>
      <c r="G214" s="38" t="n">
        <f aca="false">G225+G232+G238+G236</f>
        <v>6756823</v>
      </c>
      <c r="H214" s="38" t="n">
        <f aca="false">H225+H232</f>
        <v>1699301</v>
      </c>
      <c r="I214" s="34" t="n">
        <f aca="false">SUM(H214/G214*100)</f>
        <v>25.1494082352017</v>
      </c>
      <c r="J214" s="38" t="n">
        <f aca="false">J225+J232</f>
        <v>1203896</v>
      </c>
      <c r="K214" s="38" t="n">
        <f aca="false">K225+K232</f>
        <v>4000</v>
      </c>
    </row>
    <row r="215" s="41" customFormat="true" ht="30" hidden="true" customHeight="true" outlineLevel="0" collapsed="false">
      <c r="A215" s="152"/>
      <c r="B215" s="59" t="s">
        <v>22</v>
      </c>
      <c r="C215" s="32"/>
      <c r="D215" s="32"/>
      <c r="E215" s="40" t="s">
        <v>226</v>
      </c>
      <c r="F215" s="32"/>
      <c r="G215" s="38"/>
      <c r="H215" s="38"/>
      <c r="I215" s="34" t="e">
        <f aca="false">SUM(H215/G215*100)</f>
        <v>#DIV/0!</v>
      </c>
      <c r="J215" s="38"/>
      <c r="K215" s="38"/>
    </row>
    <row r="216" s="41" customFormat="true" ht="30" hidden="true" customHeight="true" outlineLevel="0" collapsed="false">
      <c r="A216" s="152"/>
      <c r="B216" s="59" t="s">
        <v>22</v>
      </c>
      <c r="C216" s="32"/>
      <c r="D216" s="32"/>
      <c r="E216" s="40" t="s">
        <v>226</v>
      </c>
      <c r="F216" s="32"/>
      <c r="G216" s="38"/>
      <c r="H216" s="38"/>
      <c r="I216" s="34" t="e">
        <f aca="false">SUM(H216/G216*100)</f>
        <v>#DIV/0!</v>
      </c>
      <c r="J216" s="38"/>
      <c r="K216" s="38"/>
    </row>
    <row r="217" s="41" customFormat="true" ht="30" hidden="true" customHeight="true" outlineLevel="0" collapsed="false">
      <c r="A217" s="152"/>
      <c r="B217" s="59" t="s">
        <v>22</v>
      </c>
      <c r="C217" s="32"/>
      <c r="D217" s="32"/>
      <c r="E217" s="40" t="s">
        <v>226</v>
      </c>
      <c r="F217" s="32"/>
      <c r="G217" s="38"/>
      <c r="H217" s="38"/>
      <c r="I217" s="34" t="e">
        <f aca="false">SUM(H217/G217*100)</f>
        <v>#DIV/0!</v>
      </c>
      <c r="J217" s="38"/>
      <c r="K217" s="38"/>
    </row>
    <row r="218" s="41" customFormat="true" ht="30" hidden="true" customHeight="true" outlineLevel="0" collapsed="false">
      <c r="A218" s="152"/>
      <c r="B218" s="59" t="s">
        <v>22</v>
      </c>
      <c r="C218" s="32"/>
      <c r="D218" s="32"/>
      <c r="E218" s="40" t="s">
        <v>226</v>
      </c>
      <c r="F218" s="32"/>
      <c r="G218" s="38"/>
      <c r="H218" s="38"/>
      <c r="I218" s="34" t="e">
        <f aca="false">SUM(H218/G218*100)</f>
        <v>#DIV/0!</v>
      </c>
      <c r="J218" s="38"/>
      <c r="K218" s="38"/>
    </row>
    <row r="219" s="41" customFormat="true" ht="30" hidden="true" customHeight="true" outlineLevel="0" collapsed="false">
      <c r="A219" s="152"/>
      <c r="B219" s="59" t="s">
        <v>22</v>
      </c>
      <c r="C219" s="32"/>
      <c r="D219" s="32"/>
      <c r="E219" s="40" t="s">
        <v>226</v>
      </c>
      <c r="F219" s="32"/>
      <c r="G219" s="38"/>
      <c r="H219" s="38"/>
      <c r="I219" s="34" t="e">
        <f aca="false">SUM(H219/G219*100)</f>
        <v>#DIV/0!</v>
      </c>
      <c r="J219" s="38"/>
      <c r="K219" s="38"/>
    </row>
    <row r="220" s="41" customFormat="true" ht="30" hidden="true" customHeight="true" outlineLevel="0" collapsed="false">
      <c r="A220" s="36"/>
      <c r="B220" s="59" t="s">
        <v>22</v>
      </c>
      <c r="C220" s="32"/>
      <c r="D220" s="32"/>
      <c r="E220" s="40" t="s">
        <v>226</v>
      </c>
      <c r="F220" s="32"/>
      <c r="G220" s="38"/>
      <c r="H220" s="38"/>
      <c r="I220" s="34" t="e">
        <f aca="false">SUM(H220/G220*100)</f>
        <v>#DIV/0!</v>
      </c>
      <c r="J220" s="38"/>
      <c r="K220" s="38"/>
    </row>
    <row r="221" s="41" customFormat="true" ht="30" hidden="true" customHeight="true" outlineLevel="0" collapsed="false">
      <c r="A221" s="36"/>
      <c r="B221" s="59" t="s">
        <v>22</v>
      </c>
      <c r="C221" s="32"/>
      <c r="D221" s="32"/>
      <c r="E221" s="40" t="s">
        <v>226</v>
      </c>
      <c r="F221" s="32"/>
      <c r="G221" s="38"/>
      <c r="H221" s="38"/>
      <c r="I221" s="34" t="e">
        <f aca="false">SUM(H221/G221*100)</f>
        <v>#DIV/0!</v>
      </c>
      <c r="J221" s="38"/>
      <c r="K221" s="38"/>
    </row>
    <row r="222" s="41" customFormat="true" ht="30" hidden="true" customHeight="true" outlineLevel="0" collapsed="false">
      <c r="A222" s="152"/>
      <c r="B222" s="59" t="s">
        <v>22</v>
      </c>
      <c r="C222" s="32"/>
      <c r="D222" s="32"/>
      <c r="E222" s="40" t="s">
        <v>226</v>
      </c>
      <c r="F222" s="32"/>
      <c r="G222" s="38"/>
      <c r="H222" s="38"/>
      <c r="I222" s="34" t="e">
        <f aca="false">SUM(H222/G222*100)</f>
        <v>#DIV/0!</v>
      </c>
      <c r="J222" s="38"/>
      <c r="K222" s="38"/>
    </row>
    <row r="223" s="41" customFormat="true" ht="30" hidden="true" customHeight="true" outlineLevel="0" collapsed="false">
      <c r="A223" s="36"/>
      <c r="B223" s="35"/>
      <c r="C223" s="32"/>
      <c r="D223" s="32"/>
      <c r="E223" s="40" t="s">
        <v>226</v>
      </c>
      <c r="F223" s="32"/>
      <c r="G223" s="38"/>
      <c r="H223" s="38"/>
      <c r="I223" s="34" t="e">
        <f aca="false">SUM(H223/G223*100)</f>
        <v>#DIV/0!</v>
      </c>
      <c r="J223" s="38"/>
      <c r="K223" s="38"/>
    </row>
    <row r="224" s="41" customFormat="true" ht="30" hidden="true" customHeight="true" outlineLevel="0" collapsed="false">
      <c r="A224" s="153"/>
      <c r="B224" s="154"/>
      <c r="C224" s="32"/>
      <c r="D224" s="32"/>
      <c r="E224" s="40" t="s">
        <v>226</v>
      </c>
      <c r="F224" s="32"/>
      <c r="G224" s="38"/>
      <c r="H224" s="38"/>
      <c r="I224" s="34" t="e">
        <f aca="false">SUM(H224/G224*100)</f>
        <v>#DIV/0!</v>
      </c>
      <c r="J224" s="38"/>
      <c r="K224" s="38"/>
    </row>
    <row r="225" s="41" customFormat="true" ht="93.75" hidden="true" customHeight="true" outlineLevel="0" collapsed="false">
      <c r="A225" s="155" t="s">
        <v>227</v>
      </c>
      <c r="B225" s="30" t="s">
        <v>22</v>
      </c>
      <c r="C225" s="156" t="s">
        <v>192</v>
      </c>
      <c r="D225" s="151" t="s">
        <v>129</v>
      </c>
      <c r="E225" s="40" t="s">
        <v>228</v>
      </c>
      <c r="F225" s="32"/>
      <c r="G225" s="38" t="n">
        <f aca="false">G227+G229</f>
        <v>1699301</v>
      </c>
      <c r="H225" s="38" t="n">
        <f aca="false">H227+H229</f>
        <v>1699301</v>
      </c>
      <c r="I225" s="34" t="n">
        <f aca="false">SUM(H225/G225*100)</f>
        <v>100</v>
      </c>
      <c r="J225" s="38" t="n">
        <f aca="false">J227+J229</f>
        <v>1199896</v>
      </c>
      <c r="K225" s="38" t="n">
        <f aca="false">K226</f>
        <v>1000</v>
      </c>
    </row>
    <row r="226" customFormat="false" ht="47.25" hidden="true" customHeight="true" outlineLevel="0" collapsed="false">
      <c r="A226" s="157" t="s">
        <v>229</v>
      </c>
      <c r="B226" s="43" t="s">
        <v>22</v>
      </c>
      <c r="C226" s="158" t="s">
        <v>192</v>
      </c>
      <c r="D226" s="159" t="s">
        <v>129</v>
      </c>
      <c r="E226" s="64" t="s">
        <v>230</v>
      </c>
      <c r="F226" s="52"/>
      <c r="G226" s="47" t="n">
        <f aca="false">G227</f>
        <v>1699301</v>
      </c>
      <c r="H226" s="47" t="n">
        <f aca="false">H227</f>
        <v>1699301</v>
      </c>
      <c r="I226" s="34" t="n">
        <f aca="false">SUM(H226/G226*100)</f>
        <v>100</v>
      </c>
      <c r="J226" s="47" t="n">
        <f aca="false">J227</f>
        <v>1199896</v>
      </c>
      <c r="K226" s="47" t="n">
        <f aca="false">K227</f>
        <v>1000</v>
      </c>
    </row>
    <row r="227" customFormat="false" ht="39.75" hidden="true" customHeight="true" outlineLevel="0" collapsed="false">
      <c r="A227" s="157" t="s">
        <v>64</v>
      </c>
      <c r="B227" s="43" t="s">
        <v>22</v>
      </c>
      <c r="C227" s="159" t="s">
        <v>192</v>
      </c>
      <c r="D227" s="159" t="s">
        <v>129</v>
      </c>
      <c r="E227" s="64" t="s">
        <v>230</v>
      </c>
      <c r="F227" s="56" t="s">
        <v>48</v>
      </c>
      <c r="G227" s="139" t="n">
        <v>1699301</v>
      </c>
      <c r="H227" s="139" t="n">
        <v>1699301</v>
      </c>
      <c r="I227" s="34" t="n">
        <f aca="false">SUM(H227/G227*100)</f>
        <v>100</v>
      </c>
      <c r="J227" s="139" t="n">
        <v>1199896</v>
      </c>
      <c r="K227" s="139" t="n">
        <v>1000</v>
      </c>
    </row>
    <row r="228" customFormat="false" ht="51" hidden="true" customHeight="true" outlineLevel="0" collapsed="false">
      <c r="A228" s="157" t="s">
        <v>231</v>
      </c>
      <c r="B228" s="43" t="s">
        <v>22</v>
      </c>
      <c r="C228" s="159" t="s">
        <v>192</v>
      </c>
      <c r="D228" s="159" t="s">
        <v>129</v>
      </c>
      <c r="E228" s="64" t="s">
        <v>232</v>
      </c>
      <c r="F228" s="56"/>
      <c r="G228" s="47" t="n">
        <f aca="false">G229</f>
        <v>0</v>
      </c>
      <c r="H228" s="47" t="n">
        <f aca="false">H229</f>
        <v>0</v>
      </c>
      <c r="I228" s="34" t="e">
        <f aca="false">SUM(H228/G228*100)</f>
        <v>#DIV/0!</v>
      </c>
      <c r="J228" s="47" t="n">
        <f aca="false">J229</f>
        <v>0</v>
      </c>
      <c r="K228" s="139"/>
    </row>
    <row r="229" customFormat="false" ht="39.75" hidden="true" customHeight="true" outlineLevel="0" collapsed="false">
      <c r="A229" s="157" t="s">
        <v>64</v>
      </c>
      <c r="B229" s="43" t="s">
        <v>22</v>
      </c>
      <c r="C229" s="159" t="s">
        <v>192</v>
      </c>
      <c r="D229" s="159" t="s">
        <v>129</v>
      </c>
      <c r="E229" s="64" t="s">
        <v>232</v>
      </c>
      <c r="F229" s="56" t="s">
        <v>48</v>
      </c>
      <c r="G229" s="139"/>
      <c r="H229" s="139"/>
      <c r="I229" s="34" t="e">
        <f aca="false">SUM(H229/G229*100)</f>
        <v>#DIV/0!</v>
      </c>
      <c r="J229" s="139"/>
      <c r="K229" s="139"/>
    </row>
    <row r="230" customFormat="false" ht="39.75" hidden="true" customHeight="true" outlineLevel="0" collapsed="false">
      <c r="A230" s="160" t="s">
        <v>65</v>
      </c>
      <c r="B230" s="59" t="s">
        <v>22</v>
      </c>
      <c r="C230" s="161" t="s">
        <v>192</v>
      </c>
      <c r="D230" s="161" t="s">
        <v>129</v>
      </c>
      <c r="E230" s="64" t="s">
        <v>233</v>
      </c>
      <c r="F230" s="56" t="s">
        <v>50</v>
      </c>
      <c r="G230" s="130"/>
      <c r="H230" s="130"/>
      <c r="I230" s="34" t="e">
        <f aca="false">SUM(H230/G230*100)</f>
        <v>#DIV/0!</v>
      </c>
      <c r="J230" s="130"/>
      <c r="K230" s="130"/>
    </row>
    <row r="231" customFormat="false" ht="39.75" hidden="true" customHeight="true" outlineLevel="0" collapsed="false">
      <c r="A231" s="162" t="s">
        <v>68</v>
      </c>
      <c r="B231" s="59" t="s">
        <v>22</v>
      </c>
      <c r="C231" s="161" t="s">
        <v>192</v>
      </c>
      <c r="D231" s="161" t="s">
        <v>129</v>
      </c>
      <c r="E231" s="64" t="s">
        <v>233</v>
      </c>
      <c r="F231" s="56" t="s">
        <v>54</v>
      </c>
      <c r="G231" s="130"/>
      <c r="H231" s="130"/>
      <c r="I231" s="34" t="e">
        <f aca="false">SUM(H231/G231*100)</f>
        <v>#DIV/0!</v>
      </c>
      <c r="J231" s="130"/>
      <c r="K231" s="130"/>
    </row>
    <row r="232" s="41" customFormat="true" ht="39.75" hidden="true" customHeight="true" outlineLevel="0" collapsed="false">
      <c r="A232" s="149" t="s">
        <v>234</v>
      </c>
      <c r="B232" s="30" t="s">
        <v>22</v>
      </c>
      <c r="C232" s="151" t="s">
        <v>192</v>
      </c>
      <c r="D232" s="151" t="s">
        <v>129</v>
      </c>
      <c r="E232" s="40" t="s">
        <v>235</v>
      </c>
      <c r="F232" s="32"/>
      <c r="G232" s="38" t="n">
        <f aca="false">G235</f>
        <v>4000</v>
      </c>
      <c r="H232" s="38" t="n">
        <f aca="false">H235</f>
        <v>0</v>
      </c>
      <c r="I232" s="34" t="n">
        <f aca="false">SUM(H232/G232*100)</f>
        <v>0</v>
      </c>
      <c r="J232" s="38" t="n">
        <f aca="false">J235</f>
        <v>4000</v>
      </c>
      <c r="K232" s="38" t="n">
        <f aca="false">K235</f>
        <v>3000</v>
      </c>
    </row>
    <row r="233" customFormat="false" ht="25.5" hidden="true" customHeight="true" outlineLevel="0" collapsed="false">
      <c r="A233" s="163" t="s">
        <v>236</v>
      </c>
      <c r="B233" s="59" t="s">
        <v>22</v>
      </c>
      <c r="C233" s="164" t="s">
        <v>192</v>
      </c>
      <c r="D233" s="161" t="s">
        <v>129</v>
      </c>
      <c r="E233" s="64" t="s">
        <v>235</v>
      </c>
      <c r="F233" s="52"/>
      <c r="G233" s="38" t="n">
        <f aca="false">G235</f>
        <v>4000</v>
      </c>
      <c r="H233" s="38" t="n">
        <f aca="false">H235</f>
        <v>0</v>
      </c>
      <c r="I233" s="34" t="n">
        <f aca="false">SUM(H233/G233*100)</f>
        <v>0</v>
      </c>
      <c r="J233" s="38" t="n">
        <f aca="false">J235</f>
        <v>4000</v>
      </c>
      <c r="K233" s="38" t="n">
        <f aca="false">K235</f>
        <v>3000</v>
      </c>
    </row>
    <row r="234" customFormat="false" ht="38.25" hidden="true" customHeight="true" outlineLevel="0" collapsed="false">
      <c r="A234" s="74" t="s">
        <v>237</v>
      </c>
      <c r="B234" s="59" t="s">
        <v>22</v>
      </c>
      <c r="C234" s="164" t="s">
        <v>192</v>
      </c>
      <c r="D234" s="161" t="s">
        <v>129</v>
      </c>
      <c r="E234" s="64" t="s">
        <v>235</v>
      </c>
      <c r="F234" s="52"/>
      <c r="G234" s="38" t="n">
        <f aca="false">G235</f>
        <v>4000</v>
      </c>
      <c r="H234" s="38" t="n">
        <f aca="false">H235</f>
        <v>0</v>
      </c>
      <c r="I234" s="34" t="n">
        <f aca="false">SUM(H234/G234*100)</f>
        <v>0</v>
      </c>
      <c r="J234" s="38" t="n">
        <f aca="false">J235</f>
        <v>4000</v>
      </c>
      <c r="K234" s="38" t="n">
        <f aca="false">K235</f>
        <v>3000</v>
      </c>
    </row>
    <row r="235" customFormat="false" ht="36.75" hidden="true" customHeight="true" outlineLevel="0" collapsed="false">
      <c r="A235" s="58" t="s">
        <v>64</v>
      </c>
      <c r="B235" s="59" t="s">
        <v>22</v>
      </c>
      <c r="C235" s="164" t="s">
        <v>192</v>
      </c>
      <c r="D235" s="161" t="s">
        <v>129</v>
      </c>
      <c r="E235" s="64" t="s">
        <v>235</v>
      </c>
      <c r="F235" s="55" t="s">
        <v>48</v>
      </c>
      <c r="G235" s="139" t="n">
        <v>4000</v>
      </c>
      <c r="H235" s="139"/>
      <c r="I235" s="34" t="n">
        <f aca="false">SUM(H235/G235*100)</f>
        <v>0</v>
      </c>
      <c r="J235" s="139" t="n">
        <v>4000</v>
      </c>
      <c r="K235" s="139" t="n">
        <v>3000</v>
      </c>
    </row>
    <row r="236" customFormat="false" ht="36.75" hidden="true" customHeight="true" outlineLevel="0" collapsed="false">
      <c r="A236" s="74" t="s">
        <v>238</v>
      </c>
      <c r="B236" s="59" t="s">
        <v>22</v>
      </c>
      <c r="C236" s="164" t="s">
        <v>192</v>
      </c>
      <c r="D236" s="161" t="s">
        <v>129</v>
      </c>
      <c r="E236" s="44" t="s">
        <v>239</v>
      </c>
      <c r="F236" s="52"/>
      <c r="G236" s="38" t="n">
        <f aca="false">G237</f>
        <v>5000000</v>
      </c>
      <c r="H236" s="38" t="n">
        <f aca="false">H237</f>
        <v>0</v>
      </c>
      <c r="I236" s="34" t="n">
        <f aca="false">SUM(H236/G236*100)</f>
        <v>0</v>
      </c>
      <c r="J236" s="47" t="n">
        <f aca="false">J237</f>
        <v>0</v>
      </c>
      <c r="K236" s="47" t="n">
        <f aca="false">K237</f>
        <v>0</v>
      </c>
    </row>
    <row r="237" customFormat="false" ht="36.75" hidden="true" customHeight="true" outlineLevel="0" collapsed="false">
      <c r="A237" s="58" t="s">
        <v>64</v>
      </c>
      <c r="B237" s="59" t="s">
        <v>22</v>
      </c>
      <c r="C237" s="164" t="s">
        <v>192</v>
      </c>
      <c r="D237" s="161" t="s">
        <v>129</v>
      </c>
      <c r="E237" s="44" t="s">
        <v>239</v>
      </c>
      <c r="F237" s="55" t="s">
        <v>48</v>
      </c>
      <c r="G237" s="139" t="n">
        <v>5000000</v>
      </c>
      <c r="H237" s="139"/>
      <c r="I237" s="34" t="n">
        <f aca="false">SUM(H237/G237*100)</f>
        <v>0</v>
      </c>
      <c r="J237" s="130"/>
      <c r="K237" s="130"/>
    </row>
    <row r="238" customFormat="false" ht="55.5" hidden="true" customHeight="true" outlineLevel="0" collapsed="false">
      <c r="A238" s="165" t="s">
        <v>240</v>
      </c>
      <c r="B238" s="59" t="s">
        <v>22</v>
      </c>
      <c r="C238" s="161" t="s">
        <v>192</v>
      </c>
      <c r="D238" s="161" t="s">
        <v>129</v>
      </c>
      <c r="E238" s="64" t="s">
        <v>241</v>
      </c>
      <c r="F238" s="64"/>
      <c r="G238" s="47" t="n">
        <f aca="false">G239</f>
        <v>53522</v>
      </c>
      <c r="H238" s="47" t="n">
        <f aca="false">H239</f>
        <v>0</v>
      </c>
      <c r="I238" s="34" t="n">
        <f aca="false">SUM(H238/G238*100)</f>
        <v>0</v>
      </c>
      <c r="J238" s="47" t="n">
        <f aca="false">J239</f>
        <v>0</v>
      </c>
      <c r="K238" s="47" t="n">
        <f aca="false">K239</f>
        <v>0</v>
      </c>
    </row>
    <row r="239" customFormat="false" ht="36.75" hidden="true" customHeight="true" outlineLevel="0" collapsed="false">
      <c r="A239" s="87" t="s">
        <v>46</v>
      </c>
      <c r="B239" s="59" t="s">
        <v>22</v>
      </c>
      <c r="C239" s="161" t="s">
        <v>192</v>
      </c>
      <c r="D239" s="161" t="s">
        <v>129</v>
      </c>
      <c r="E239" s="64" t="s">
        <v>241</v>
      </c>
      <c r="F239" s="55" t="s">
        <v>48</v>
      </c>
      <c r="G239" s="166" t="n">
        <v>53522</v>
      </c>
      <c r="H239" s="47" t="n">
        <f aca="false">H240</f>
        <v>0</v>
      </c>
      <c r="I239" s="34" t="n">
        <f aca="false">SUM(H239/G239*100)</f>
        <v>0</v>
      </c>
      <c r="J239" s="47" t="n">
        <f aca="false">J240</f>
        <v>0</v>
      </c>
      <c r="K239" s="47" t="n">
        <f aca="false">K240</f>
        <v>0</v>
      </c>
    </row>
    <row r="240" customFormat="false" ht="36.75" hidden="true" customHeight="true" outlineLevel="0" collapsed="false">
      <c r="A240" s="87" t="s">
        <v>49</v>
      </c>
      <c r="B240" s="59" t="s">
        <v>22</v>
      </c>
      <c r="C240" s="161" t="s">
        <v>192</v>
      </c>
      <c r="D240" s="161" t="s">
        <v>129</v>
      </c>
      <c r="E240" s="64" t="s">
        <v>242</v>
      </c>
      <c r="F240" s="55" t="s">
        <v>50</v>
      </c>
      <c r="G240" s="47" t="n">
        <f aca="false">G241</f>
        <v>0</v>
      </c>
      <c r="H240" s="47" t="n">
        <f aca="false">H241</f>
        <v>0</v>
      </c>
      <c r="I240" s="34" t="e">
        <f aca="false">SUM(H240/G240*100)</f>
        <v>#DIV/0!</v>
      </c>
      <c r="J240" s="47" t="n">
        <f aca="false">J241</f>
        <v>0</v>
      </c>
      <c r="K240" s="47" t="n">
        <f aca="false">K241</f>
        <v>0</v>
      </c>
    </row>
    <row r="241" customFormat="false" ht="36.75" hidden="true" customHeight="true" outlineLevel="0" collapsed="false">
      <c r="A241" s="87" t="s">
        <v>53</v>
      </c>
      <c r="B241" s="59" t="s">
        <v>22</v>
      </c>
      <c r="C241" s="161" t="s">
        <v>192</v>
      </c>
      <c r="D241" s="161" t="s">
        <v>129</v>
      </c>
      <c r="E241" s="64" t="s">
        <v>242</v>
      </c>
      <c r="F241" s="55" t="s">
        <v>54</v>
      </c>
      <c r="G241" s="47"/>
      <c r="H241" s="47"/>
      <c r="I241" s="34" t="e">
        <f aca="false">SUM(H241/G241*100)</f>
        <v>#DIV/0!</v>
      </c>
      <c r="J241" s="47"/>
      <c r="K241" s="47"/>
    </row>
    <row r="242" customFormat="false" ht="36.75" hidden="true" customHeight="true" outlineLevel="0" collapsed="false">
      <c r="A242" s="127" t="s">
        <v>243</v>
      </c>
      <c r="B242" s="59" t="s">
        <v>22</v>
      </c>
      <c r="C242" s="161" t="s">
        <v>192</v>
      </c>
      <c r="D242" s="161" t="s">
        <v>129</v>
      </c>
      <c r="E242" s="64" t="s">
        <v>244</v>
      </c>
      <c r="F242" s="55"/>
      <c r="G242" s="47" t="n">
        <f aca="false">G243</f>
        <v>0</v>
      </c>
      <c r="H242" s="47" t="n">
        <f aca="false">H243</f>
        <v>0</v>
      </c>
      <c r="I242" s="34" t="e">
        <f aca="false">SUM(H242/G242*100)</f>
        <v>#DIV/0!</v>
      </c>
      <c r="J242" s="47" t="n">
        <f aca="false">J243</f>
        <v>0</v>
      </c>
      <c r="K242" s="47" t="n">
        <f aca="false">K243</f>
        <v>0</v>
      </c>
    </row>
    <row r="243" customFormat="false" ht="36.75" hidden="true" customHeight="true" outlineLevel="0" collapsed="false">
      <c r="A243" s="87" t="s">
        <v>46</v>
      </c>
      <c r="B243" s="59" t="s">
        <v>22</v>
      </c>
      <c r="C243" s="161" t="s">
        <v>192</v>
      </c>
      <c r="D243" s="161" t="s">
        <v>129</v>
      </c>
      <c r="E243" s="64" t="s">
        <v>244</v>
      </c>
      <c r="F243" s="55" t="s">
        <v>48</v>
      </c>
      <c r="G243" s="47" t="n">
        <f aca="false">G244</f>
        <v>0</v>
      </c>
      <c r="H243" s="47" t="n">
        <f aca="false">H244</f>
        <v>0</v>
      </c>
      <c r="I243" s="34" t="e">
        <f aca="false">SUM(H243/G243*100)</f>
        <v>#DIV/0!</v>
      </c>
      <c r="J243" s="47" t="n">
        <f aca="false">J244</f>
        <v>0</v>
      </c>
      <c r="K243" s="47" t="n">
        <f aca="false">K244</f>
        <v>0</v>
      </c>
    </row>
    <row r="244" customFormat="false" ht="36.75" hidden="true" customHeight="true" outlineLevel="0" collapsed="false">
      <c r="A244" s="87" t="s">
        <v>49</v>
      </c>
      <c r="B244" s="59" t="s">
        <v>22</v>
      </c>
      <c r="C244" s="161" t="s">
        <v>192</v>
      </c>
      <c r="D244" s="161" t="s">
        <v>129</v>
      </c>
      <c r="E244" s="64" t="s">
        <v>244</v>
      </c>
      <c r="F244" s="55" t="s">
        <v>50</v>
      </c>
      <c r="G244" s="47" t="n">
        <f aca="false">G245</f>
        <v>0</v>
      </c>
      <c r="H244" s="47" t="n">
        <f aca="false">H245</f>
        <v>0</v>
      </c>
      <c r="I244" s="34" t="e">
        <f aca="false">SUM(H244/G244*100)</f>
        <v>#DIV/0!</v>
      </c>
      <c r="J244" s="47" t="n">
        <f aca="false">J245</f>
        <v>0</v>
      </c>
      <c r="K244" s="47" t="n">
        <f aca="false">K245</f>
        <v>0</v>
      </c>
    </row>
    <row r="245" customFormat="false" ht="36.75" hidden="true" customHeight="true" outlineLevel="0" collapsed="false">
      <c r="A245" s="87" t="s">
        <v>53</v>
      </c>
      <c r="B245" s="59" t="s">
        <v>22</v>
      </c>
      <c r="C245" s="161" t="s">
        <v>192</v>
      </c>
      <c r="D245" s="161" t="s">
        <v>129</v>
      </c>
      <c r="E245" s="64" t="s">
        <v>244</v>
      </c>
      <c r="F245" s="55" t="s">
        <v>54</v>
      </c>
      <c r="G245" s="47"/>
      <c r="H245" s="47"/>
      <c r="I245" s="34" t="e">
        <f aca="false">SUM(H245/G245*100)</f>
        <v>#DIV/0!</v>
      </c>
      <c r="J245" s="47"/>
      <c r="K245" s="47"/>
    </row>
    <row r="246" s="41" customFormat="true" ht="36.75" hidden="false" customHeight="true" outlineLevel="0" collapsed="false">
      <c r="A246" s="167" t="s">
        <v>245</v>
      </c>
      <c r="B246" s="30" t="s">
        <v>22</v>
      </c>
      <c r="C246" s="123" t="s">
        <v>246</v>
      </c>
      <c r="D246" s="123"/>
      <c r="E246" s="123"/>
      <c r="F246" s="123"/>
      <c r="G246" s="124" t="n">
        <f aca="false">G247</f>
        <v>1278876</v>
      </c>
      <c r="H246" s="124" t="n">
        <f aca="false">H247</f>
        <v>1277139.32</v>
      </c>
      <c r="I246" s="34" t="n">
        <f aca="false">SUM(H246/G246*100)</f>
        <v>99.8642026279327</v>
      </c>
      <c r="J246" s="124" t="n">
        <f aca="false">J247</f>
        <v>880000</v>
      </c>
      <c r="K246" s="124" t="n">
        <f aca="false">K247</f>
        <v>1096000</v>
      </c>
    </row>
    <row r="247" customFormat="false" ht="27.75" hidden="false" customHeight="true" outlineLevel="0" collapsed="false">
      <c r="A247" s="122" t="s">
        <v>247</v>
      </c>
      <c r="B247" s="30" t="s">
        <v>22</v>
      </c>
      <c r="C247" s="123" t="s">
        <v>246</v>
      </c>
      <c r="D247" s="123" t="s">
        <v>25</v>
      </c>
      <c r="E247" s="64"/>
      <c r="F247" s="118"/>
      <c r="G247" s="38" t="n">
        <f aca="false">G248</f>
        <v>1278876</v>
      </c>
      <c r="H247" s="38" t="n">
        <f aca="false">H248</f>
        <v>1277139.32</v>
      </c>
      <c r="I247" s="34" t="n">
        <f aca="false">SUM(H247/G247*100)</f>
        <v>99.8642026279327</v>
      </c>
      <c r="J247" s="38" t="n">
        <f aca="false">J248</f>
        <v>880000</v>
      </c>
      <c r="K247" s="38" t="n">
        <f aca="false">K248</f>
        <v>1096000</v>
      </c>
    </row>
    <row r="248" customFormat="false" ht="26.25" hidden="true" customHeight="true" outlineLevel="0" collapsed="false">
      <c r="A248" s="168" t="s">
        <v>248</v>
      </c>
      <c r="B248" s="30" t="s">
        <v>22</v>
      </c>
      <c r="C248" s="37" t="s">
        <v>246</v>
      </c>
      <c r="D248" s="37" t="s">
        <v>25</v>
      </c>
      <c r="E248" s="40" t="s">
        <v>249</v>
      </c>
      <c r="F248" s="123"/>
      <c r="G248" s="38" t="n">
        <f aca="false">G249</f>
        <v>1278876</v>
      </c>
      <c r="H248" s="38" t="n">
        <f aca="false">H249</f>
        <v>1277139.32</v>
      </c>
      <c r="I248" s="34" t="n">
        <f aca="false">SUM(H248/G248*100)</f>
        <v>99.8642026279327</v>
      </c>
      <c r="J248" s="38" t="n">
        <f aca="false">J249</f>
        <v>880000</v>
      </c>
      <c r="K248" s="38" t="n">
        <f aca="false">K249</f>
        <v>1096000</v>
      </c>
    </row>
    <row r="249" customFormat="false" ht="66.75" hidden="true" customHeight="true" outlineLevel="0" collapsed="false">
      <c r="A249" s="168" t="s">
        <v>250</v>
      </c>
      <c r="B249" s="30" t="s">
        <v>22</v>
      </c>
      <c r="C249" s="123" t="s">
        <v>246</v>
      </c>
      <c r="D249" s="123" t="s">
        <v>25</v>
      </c>
      <c r="E249" s="169" t="s">
        <v>251</v>
      </c>
      <c r="F249" s="123"/>
      <c r="G249" s="38" t="n">
        <f aca="false">G250+G261+G253+G257</f>
        <v>1278876</v>
      </c>
      <c r="H249" s="38" t="n">
        <f aca="false">H250+H261+H253+H257</f>
        <v>1277139.32</v>
      </c>
      <c r="I249" s="34" t="n">
        <f aca="false">SUM(H249/G249*100)</f>
        <v>99.8642026279327</v>
      </c>
      <c r="J249" s="38" t="n">
        <f aca="false">J250+J261+J253</f>
        <v>880000</v>
      </c>
      <c r="K249" s="38" t="n">
        <f aca="false">K250+K261+K253</f>
        <v>1096000</v>
      </c>
    </row>
    <row r="250" customFormat="false" ht="54" hidden="true" customHeight="true" outlineLevel="0" collapsed="false">
      <c r="A250" s="168" t="s">
        <v>252</v>
      </c>
      <c r="B250" s="30" t="s">
        <v>22</v>
      </c>
      <c r="C250" s="123" t="s">
        <v>246</v>
      </c>
      <c r="D250" s="123" t="s">
        <v>25</v>
      </c>
      <c r="E250" s="169" t="s">
        <v>253</v>
      </c>
      <c r="F250" s="123"/>
      <c r="G250" s="38" t="n">
        <f aca="false">G251+G255+G259</f>
        <v>538075</v>
      </c>
      <c r="H250" s="38" t="n">
        <f aca="false">H251+H255+H259</f>
        <v>536588.32</v>
      </c>
      <c r="I250" s="34" t="n">
        <f aca="false">SUM(H250/G250*100)</f>
        <v>99.7237039446174</v>
      </c>
      <c r="J250" s="38" t="n">
        <f aca="false">J251+J255+J259</f>
        <v>597108</v>
      </c>
      <c r="K250" s="38" t="n">
        <f aca="false">K251+K255+K259</f>
        <v>1095000</v>
      </c>
    </row>
    <row r="251" customFormat="false" ht="81" hidden="true" customHeight="true" outlineLevel="0" collapsed="false">
      <c r="A251" s="102" t="s">
        <v>37</v>
      </c>
      <c r="B251" s="59" t="s">
        <v>22</v>
      </c>
      <c r="C251" s="56" t="s">
        <v>246</v>
      </c>
      <c r="D251" s="55" t="s">
        <v>25</v>
      </c>
      <c r="E251" s="94" t="s">
        <v>254</v>
      </c>
      <c r="F251" s="55" t="s">
        <v>38</v>
      </c>
      <c r="G251" s="57" t="n">
        <v>445075</v>
      </c>
      <c r="H251" s="57" t="n">
        <v>445075</v>
      </c>
      <c r="I251" s="34" t="n">
        <f aca="false">SUM(H251/G251*100)</f>
        <v>100</v>
      </c>
      <c r="J251" s="57" t="n">
        <v>528108</v>
      </c>
      <c r="K251" s="57" t="n">
        <v>1084243</v>
      </c>
    </row>
    <row r="252" s="176" customFormat="true" ht="41.25" hidden="true" customHeight="true" outlineLevel="0" collapsed="false">
      <c r="A252" s="170" t="s">
        <v>255</v>
      </c>
      <c r="B252" s="171" t="s">
        <v>22</v>
      </c>
      <c r="C252" s="172" t="s">
        <v>246</v>
      </c>
      <c r="D252" s="173" t="s">
        <v>25</v>
      </c>
      <c r="E252" s="174" t="s">
        <v>256</v>
      </c>
      <c r="F252" s="173" t="s">
        <v>257</v>
      </c>
      <c r="G252" s="175"/>
      <c r="H252" s="175"/>
      <c r="I252" s="34" t="e">
        <f aca="false">SUM(H252/G252*100)</f>
        <v>#DIV/0!</v>
      </c>
      <c r="J252" s="175"/>
      <c r="K252" s="175" t="n">
        <f aca="false">K253+K254</f>
        <v>0</v>
      </c>
    </row>
    <row r="253" s="176" customFormat="true" ht="48" hidden="true" customHeight="true" outlineLevel="0" collapsed="false">
      <c r="A253" s="177" t="s">
        <v>258</v>
      </c>
      <c r="B253" s="43" t="s">
        <v>22</v>
      </c>
      <c r="C253" s="178" t="s">
        <v>246</v>
      </c>
      <c r="D253" s="178" t="s">
        <v>25</v>
      </c>
      <c r="E253" s="94" t="s">
        <v>259</v>
      </c>
      <c r="F253" s="178"/>
      <c r="G253" s="33" t="n">
        <f aca="false">G254</f>
        <v>436801</v>
      </c>
      <c r="H253" s="33" t="n">
        <f aca="false">H254</f>
        <v>436801</v>
      </c>
      <c r="I253" s="34" t="n">
        <f aca="false">SUM(H253/G253*100)</f>
        <v>100</v>
      </c>
      <c r="J253" s="33" t="n">
        <f aca="false">J254</f>
        <v>279278</v>
      </c>
      <c r="K253" s="33" t="n">
        <f aca="false">K254</f>
        <v>0</v>
      </c>
    </row>
    <row r="254" s="176" customFormat="true" ht="63" hidden="true" customHeight="true" outlineLevel="0" collapsed="false">
      <c r="A254" s="177" t="s">
        <v>260</v>
      </c>
      <c r="B254" s="43" t="s">
        <v>22</v>
      </c>
      <c r="C254" s="178" t="s">
        <v>246</v>
      </c>
      <c r="D254" s="178" t="s">
        <v>25</v>
      </c>
      <c r="E254" s="94" t="s">
        <v>259</v>
      </c>
      <c r="F254" s="178" t="s">
        <v>38</v>
      </c>
      <c r="G254" s="57" t="n">
        <v>436801</v>
      </c>
      <c r="H254" s="57" t="n">
        <v>436801</v>
      </c>
      <c r="I254" s="34" t="n">
        <f aca="false">SUM(H254/G254*100)</f>
        <v>100</v>
      </c>
      <c r="J254" s="57" t="n">
        <v>279278</v>
      </c>
      <c r="K254" s="57"/>
    </row>
    <row r="255" customFormat="false" ht="36.75" hidden="true" customHeight="true" outlineLevel="0" collapsed="false">
      <c r="A255" s="179" t="s">
        <v>64</v>
      </c>
      <c r="B255" s="59" t="s">
        <v>22</v>
      </c>
      <c r="C255" s="56" t="s">
        <v>246</v>
      </c>
      <c r="D255" s="55" t="s">
        <v>25</v>
      </c>
      <c r="E255" s="94" t="s">
        <v>261</v>
      </c>
      <c r="F255" s="77" t="n">
        <v>200</v>
      </c>
      <c r="G255" s="57" t="n">
        <v>93000</v>
      </c>
      <c r="H255" s="57" t="n">
        <v>91513.32</v>
      </c>
      <c r="I255" s="34" t="n">
        <f aca="false">SUM(H255/G255*100)</f>
        <v>98.4014193548387</v>
      </c>
      <c r="J255" s="57" t="n">
        <v>69000</v>
      </c>
      <c r="K255" s="57" t="n">
        <v>10757</v>
      </c>
    </row>
    <row r="256" customFormat="false" ht="36.75" hidden="true" customHeight="true" outlineLevel="0" collapsed="false">
      <c r="A256" s="74"/>
      <c r="B256" s="59"/>
      <c r="C256" s="56"/>
      <c r="D256" s="55"/>
      <c r="E256" s="94"/>
      <c r="F256" s="77"/>
      <c r="G256" s="50"/>
      <c r="H256" s="50"/>
      <c r="I256" s="34"/>
      <c r="J256" s="50"/>
      <c r="K256" s="50"/>
    </row>
    <row r="257" customFormat="false" ht="61.5" hidden="true" customHeight="true" outlineLevel="0" collapsed="false">
      <c r="A257" s="179" t="s">
        <v>262</v>
      </c>
      <c r="B257" s="59" t="s">
        <v>22</v>
      </c>
      <c r="C257" s="56" t="s">
        <v>246</v>
      </c>
      <c r="D257" s="55" t="s">
        <v>25</v>
      </c>
      <c r="E257" s="94" t="s">
        <v>263</v>
      </c>
      <c r="F257" s="55"/>
      <c r="G257" s="50" t="n">
        <f aca="false">G258</f>
        <v>300000</v>
      </c>
      <c r="H257" s="50" t="n">
        <f aca="false">H258</f>
        <v>300000</v>
      </c>
      <c r="I257" s="34" t="n">
        <f aca="false">SUM(H257/G257*100)</f>
        <v>100</v>
      </c>
      <c r="J257" s="57"/>
      <c r="K257" s="57"/>
    </row>
    <row r="258" customFormat="false" ht="45" hidden="true" customHeight="true" outlineLevel="0" collapsed="false">
      <c r="A258" s="179" t="s">
        <v>64</v>
      </c>
      <c r="B258" s="59" t="s">
        <v>22</v>
      </c>
      <c r="C258" s="56" t="s">
        <v>246</v>
      </c>
      <c r="D258" s="55" t="s">
        <v>25</v>
      </c>
      <c r="E258" s="94" t="s">
        <v>263</v>
      </c>
      <c r="F258" s="77" t="n">
        <v>200</v>
      </c>
      <c r="G258" s="57" t="n">
        <v>300000</v>
      </c>
      <c r="H258" s="57" t="n">
        <v>300000</v>
      </c>
      <c r="I258" s="34" t="n">
        <f aca="false">SUM(H258/G258*100)</f>
        <v>100</v>
      </c>
      <c r="J258" s="57"/>
      <c r="K258" s="57"/>
    </row>
    <row r="259" customFormat="false" ht="36.75" hidden="true" customHeight="true" outlineLevel="0" collapsed="false">
      <c r="A259" s="180" t="s">
        <v>71</v>
      </c>
      <c r="B259" s="59" t="s">
        <v>22</v>
      </c>
      <c r="C259" s="55" t="s">
        <v>246</v>
      </c>
      <c r="D259" s="55" t="s">
        <v>25</v>
      </c>
      <c r="E259" s="94" t="s">
        <v>256</v>
      </c>
      <c r="F259" s="55" t="s">
        <v>72</v>
      </c>
      <c r="G259" s="50" t="n">
        <f aca="false">G260</f>
        <v>0</v>
      </c>
      <c r="H259" s="50" t="n">
        <f aca="false">H260</f>
        <v>0</v>
      </c>
      <c r="I259" s="34" t="e">
        <f aca="false">SUM(H259/G259*100)</f>
        <v>#DIV/0!</v>
      </c>
      <c r="J259" s="50" t="n">
        <f aca="false">J260</f>
        <v>0</v>
      </c>
      <c r="K259" s="50" t="n">
        <f aca="false">K260</f>
        <v>0</v>
      </c>
    </row>
    <row r="260" customFormat="false" ht="36.75" hidden="true" customHeight="true" outlineLevel="0" collapsed="false">
      <c r="A260" s="181" t="s">
        <v>75</v>
      </c>
      <c r="B260" s="59" t="s">
        <v>22</v>
      </c>
      <c r="C260" s="55" t="s">
        <v>246</v>
      </c>
      <c r="D260" s="55" t="s">
        <v>25</v>
      </c>
      <c r="E260" s="94" t="s">
        <v>256</v>
      </c>
      <c r="F260" s="55" t="s">
        <v>76</v>
      </c>
      <c r="G260" s="50"/>
      <c r="H260" s="50"/>
      <c r="I260" s="34" t="e">
        <f aca="false">SUM(H260/G260*100)</f>
        <v>#DIV/0!</v>
      </c>
      <c r="J260" s="50"/>
      <c r="K260" s="50"/>
    </row>
    <row r="261" customFormat="false" ht="36.75" hidden="true" customHeight="true" outlineLevel="0" collapsed="false">
      <c r="A261" s="121" t="s">
        <v>264</v>
      </c>
      <c r="B261" s="59" t="s">
        <v>22</v>
      </c>
      <c r="C261" s="55" t="s">
        <v>246</v>
      </c>
      <c r="D261" s="55" t="s">
        <v>25</v>
      </c>
      <c r="E261" s="94" t="s">
        <v>265</v>
      </c>
      <c r="F261" s="118"/>
      <c r="G261" s="50" t="n">
        <f aca="false">G262+G266+G270</f>
        <v>4000</v>
      </c>
      <c r="H261" s="50" t="n">
        <f aca="false">H262+H266+H270</f>
        <v>3750</v>
      </c>
      <c r="I261" s="34" t="n">
        <f aca="false">SUM(H261/G261*100)</f>
        <v>93.75</v>
      </c>
      <c r="J261" s="50" t="n">
        <f aca="false">J262+J266+J270</f>
        <v>3614</v>
      </c>
      <c r="K261" s="50" t="n">
        <f aca="false">K262+K266+K270</f>
        <v>1000</v>
      </c>
    </row>
    <row r="262" customFormat="false" ht="36.75" hidden="true" customHeight="true" outlineLevel="0" collapsed="false">
      <c r="A262" s="74" t="s">
        <v>37</v>
      </c>
      <c r="B262" s="59" t="s">
        <v>22</v>
      </c>
      <c r="C262" s="55" t="s">
        <v>246</v>
      </c>
      <c r="D262" s="55" t="s">
        <v>25</v>
      </c>
      <c r="E262" s="94" t="s">
        <v>265</v>
      </c>
      <c r="F262" s="55" t="s">
        <v>38</v>
      </c>
      <c r="G262" s="50"/>
      <c r="H262" s="50"/>
      <c r="I262" s="34" t="e">
        <f aca="false">SUM(H262/G262*100)</f>
        <v>#DIV/0!</v>
      </c>
      <c r="J262" s="50"/>
      <c r="K262" s="50"/>
    </row>
    <row r="263" customFormat="false" ht="36.75" hidden="true" customHeight="true" outlineLevel="0" collapsed="false">
      <c r="A263" s="58" t="s">
        <v>255</v>
      </c>
      <c r="B263" s="59" t="s">
        <v>22</v>
      </c>
      <c r="C263" s="55" t="s">
        <v>246</v>
      </c>
      <c r="D263" s="55" t="s">
        <v>25</v>
      </c>
      <c r="E263" s="94" t="s">
        <v>265</v>
      </c>
      <c r="F263" s="55" t="s">
        <v>257</v>
      </c>
      <c r="G263" s="50"/>
      <c r="H263" s="50"/>
      <c r="I263" s="34" t="e">
        <f aca="false">SUM(H263/G263*100)</f>
        <v>#DIV/0!</v>
      </c>
      <c r="J263" s="50"/>
      <c r="K263" s="50"/>
    </row>
    <row r="264" customFormat="false" ht="36.75" hidden="true" customHeight="true" outlineLevel="0" collapsed="false">
      <c r="A264" s="58" t="s">
        <v>42</v>
      </c>
      <c r="B264" s="59" t="s">
        <v>22</v>
      </c>
      <c r="C264" s="55" t="s">
        <v>246</v>
      </c>
      <c r="D264" s="55" t="s">
        <v>25</v>
      </c>
      <c r="E264" s="94" t="s">
        <v>265</v>
      </c>
      <c r="F264" s="55" t="s">
        <v>266</v>
      </c>
      <c r="G264" s="50"/>
      <c r="H264" s="50"/>
      <c r="I264" s="34" t="e">
        <f aca="false">SUM(H264/G264*100)</f>
        <v>#DIV/0!</v>
      </c>
      <c r="J264" s="50"/>
      <c r="K264" s="50"/>
    </row>
    <row r="265" customFormat="false" ht="36.75" hidden="true" customHeight="true" outlineLevel="0" collapsed="false">
      <c r="A265" s="58" t="s">
        <v>44</v>
      </c>
      <c r="B265" s="59" t="s">
        <v>22</v>
      </c>
      <c r="C265" s="55" t="s">
        <v>246</v>
      </c>
      <c r="D265" s="55" t="s">
        <v>25</v>
      </c>
      <c r="E265" s="94" t="s">
        <v>256</v>
      </c>
      <c r="F265" s="55" t="s">
        <v>267</v>
      </c>
      <c r="G265" s="50"/>
      <c r="H265" s="50"/>
      <c r="I265" s="34" t="e">
        <f aca="false">SUM(H265/G265*100)</f>
        <v>#DIV/0!</v>
      </c>
      <c r="J265" s="50"/>
      <c r="K265" s="50"/>
    </row>
    <row r="266" customFormat="false" ht="36.75" hidden="true" customHeight="true" outlineLevel="0" collapsed="false">
      <c r="A266" s="58" t="s">
        <v>46</v>
      </c>
      <c r="B266" s="59" t="s">
        <v>22</v>
      </c>
      <c r="C266" s="55" t="s">
        <v>246</v>
      </c>
      <c r="D266" s="55" t="s">
        <v>25</v>
      </c>
      <c r="E266" s="94" t="s">
        <v>256</v>
      </c>
      <c r="F266" s="77" t="n">
        <v>200</v>
      </c>
      <c r="G266" s="50" t="n">
        <f aca="false">G267</f>
        <v>4000</v>
      </c>
      <c r="H266" s="50" t="n">
        <f aca="false">H267</f>
        <v>3750</v>
      </c>
      <c r="I266" s="34" t="n">
        <f aca="false">SUM(H266/G266*100)</f>
        <v>93.75</v>
      </c>
      <c r="J266" s="50" t="n">
        <f aca="false">J267</f>
        <v>3614</v>
      </c>
      <c r="K266" s="50" t="n">
        <f aca="false">K267</f>
        <v>1000</v>
      </c>
    </row>
    <row r="267" customFormat="false" ht="36.75" hidden="true" customHeight="true" outlineLevel="0" collapsed="false">
      <c r="A267" s="58" t="s">
        <v>49</v>
      </c>
      <c r="B267" s="77"/>
      <c r="C267" s="55" t="s">
        <v>246</v>
      </c>
      <c r="D267" s="55" t="s">
        <v>25</v>
      </c>
      <c r="E267" s="94" t="s">
        <v>256</v>
      </c>
      <c r="F267" s="77" t="n">
        <v>240</v>
      </c>
      <c r="G267" s="50" t="n">
        <f aca="false">G269+G268</f>
        <v>4000</v>
      </c>
      <c r="H267" s="50" t="n">
        <f aca="false">H269+H268</f>
        <v>3750</v>
      </c>
      <c r="I267" s="34" t="n">
        <f aca="false">SUM(H267/G267*100)</f>
        <v>93.75</v>
      </c>
      <c r="J267" s="50" t="n">
        <f aca="false">J269+J268</f>
        <v>3614</v>
      </c>
      <c r="K267" s="50" t="n">
        <f aca="false">K269+K268</f>
        <v>1000</v>
      </c>
    </row>
    <row r="268" customFormat="false" ht="36.75" hidden="true" customHeight="true" outlineLevel="0" collapsed="false">
      <c r="A268" s="58" t="s">
        <v>51</v>
      </c>
      <c r="B268" s="77"/>
      <c r="C268" s="55" t="s">
        <v>246</v>
      </c>
      <c r="D268" s="55" t="s">
        <v>25</v>
      </c>
      <c r="E268" s="94" t="s">
        <v>256</v>
      </c>
      <c r="F268" s="77" t="n">
        <v>242</v>
      </c>
      <c r="G268" s="50"/>
      <c r="H268" s="50"/>
      <c r="I268" s="34" t="e">
        <f aca="false">SUM(H268/G268*100)</f>
        <v>#DIV/0!</v>
      </c>
      <c r="J268" s="50"/>
      <c r="K268" s="50"/>
    </row>
    <row r="269" customFormat="false" ht="36.75" hidden="true" customHeight="true" outlineLevel="0" collapsed="false">
      <c r="A269" s="58" t="s">
        <v>69</v>
      </c>
      <c r="B269" s="59" t="s">
        <v>22</v>
      </c>
      <c r="C269" s="55" t="s">
        <v>246</v>
      </c>
      <c r="D269" s="55" t="s">
        <v>25</v>
      </c>
      <c r="E269" s="94" t="s">
        <v>261</v>
      </c>
      <c r="F269" s="77" t="n">
        <v>800</v>
      </c>
      <c r="G269" s="182" t="n">
        <v>4000</v>
      </c>
      <c r="H269" s="182" t="n">
        <v>3750</v>
      </c>
      <c r="I269" s="34" t="n">
        <f aca="false">SUM(H269/G269*100)</f>
        <v>93.75</v>
      </c>
      <c r="J269" s="50" t="n">
        <v>3614</v>
      </c>
      <c r="K269" s="50" t="n">
        <v>1000</v>
      </c>
    </row>
    <row r="270" customFormat="false" ht="38.25" hidden="true" customHeight="true" outlineLevel="0" collapsed="false">
      <c r="A270" s="66" t="s">
        <v>71</v>
      </c>
      <c r="B270" s="59" t="s">
        <v>22</v>
      </c>
      <c r="C270" s="55" t="s">
        <v>246</v>
      </c>
      <c r="D270" s="55" t="s">
        <v>25</v>
      </c>
      <c r="E270" s="94" t="s">
        <v>256</v>
      </c>
      <c r="F270" s="55" t="s">
        <v>72</v>
      </c>
      <c r="G270" s="50" t="n">
        <f aca="false">G271</f>
        <v>0</v>
      </c>
      <c r="H270" s="50" t="n">
        <f aca="false">H271</f>
        <v>0</v>
      </c>
      <c r="I270" s="34" t="e">
        <f aca="false">SUM(H270/G270*100)</f>
        <v>#DIV/0!</v>
      </c>
      <c r="J270" s="50" t="n">
        <f aca="false">J271</f>
        <v>0</v>
      </c>
      <c r="K270" s="50" t="n">
        <f aca="false">K271</f>
        <v>0</v>
      </c>
    </row>
    <row r="271" customFormat="false" ht="38.25" hidden="true" customHeight="true" outlineLevel="0" collapsed="false">
      <c r="A271" s="183" t="s">
        <v>75</v>
      </c>
      <c r="B271" s="59" t="s">
        <v>22</v>
      </c>
      <c r="C271" s="184" t="s">
        <v>246</v>
      </c>
      <c r="D271" s="184" t="s">
        <v>25</v>
      </c>
      <c r="E271" s="94" t="s">
        <v>256</v>
      </c>
      <c r="F271" s="55" t="s">
        <v>76</v>
      </c>
      <c r="G271" s="60" t="n">
        <v>0</v>
      </c>
      <c r="H271" s="60" t="n">
        <v>0</v>
      </c>
      <c r="I271" s="34" t="e">
        <f aca="false">SUM(H271/G271*100)</f>
        <v>#DIV/0!</v>
      </c>
      <c r="J271" s="60" t="n">
        <v>0</v>
      </c>
      <c r="K271" s="60" t="n">
        <v>0</v>
      </c>
    </row>
    <row r="272" s="186" customFormat="true" ht="32.25" hidden="false" customHeight="true" outlineLevel="0" collapsed="false">
      <c r="A272" s="29" t="s">
        <v>268</v>
      </c>
      <c r="B272" s="30" t="s">
        <v>22</v>
      </c>
      <c r="C272" s="35" t="n">
        <v>10</v>
      </c>
      <c r="D272" s="35"/>
      <c r="E272" s="35"/>
      <c r="F272" s="185"/>
      <c r="G272" s="33" t="n">
        <f aca="false">G273+G285</f>
        <v>120000</v>
      </c>
      <c r="H272" s="33" t="n">
        <f aca="false">H273+H285</f>
        <v>92129.72</v>
      </c>
      <c r="I272" s="34" t="n">
        <f aca="false">SUM(H272/G272*100)</f>
        <v>76.7747666666667</v>
      </c>
      <c r="J272" s="33" t="n">
        <f aca="false">J273+J285</f>
        <v>237000</v>
      </c>
      <c r="K272" s="33" t="n">
        <f aca="false">K273+K285</f>
        <v>40000</v>
      </c>
    </row>
    <row r="273" s="186" customFormat="true" ht="21" hidden="false" customHeight="true" outlineLevel="0" collapsed="false">
      <c r="A273" s="187" t="s">
        <v>269</v>
      </c>
      <c r="B273" s="30" t="s">
        <v>22</v>
      </c>
      <c r="C273" s="188" t="s">
        <v>139</v>
      </c>
      <c r="D273" s="188" t="s">
        <v>25</v>
      </c>
      <c r="E273" s="189"/>
      <c r="F273" s="188"/>
      <c r="G273" s="33" t="n">
        <f aca="false">G274</f>
        <v>120000</v>
      </c>
      <c r="H273" s="33" t="n">
        <f aca="false">H274</f>
        <v>92129.72</v>
      </c>
      <c r="I273" s="34" t="n">
        <f aca="false">SUM(H273/G273*100)</f>
        <v>76.7747666666667</v>
      </c>
      <c r="J273" s="33" t="n">
        <f aca="false">J274</f>
        <v>237000</v>
      </c>
      <c r="K273" s="33" t="n">
        <f aca="false">K274</f>
        <v>40000</v>
      </c>
    </row>
    <row r="274" s="41" customFormat="true" ht="66" hidden="true" customHeight="true" outlineLevel="0" collapsed="false">
      <c r="A274" s="190" t="s">
        <v>270</v>
      </c>
      <c r="B274" s="59" t="s">
        <v>22</v>
      </c>
      <c r="C274" s="191" t="s">
        <v>139</v>
      </c>
      <c r="D274" s="191" t="s">
        <v>25</v>
      </c>
      <c r="E274" s="192" t="s">
        <v>271</v>
      </c>
      <c r="F274" s="193"/>
      <c r="G274" s="53" t="n">
        <f aca="false">G277</f>
        <v>120000</v>
      </c>
      <c r="H274" s="53" t="n">
        <f aca="false">H277</f>
        <v>92129.72</v>
      </c>
      <c r="I274" s="34" t="n">
        <f aca="false">SUM(H274/G274*100)</f>
        <v>76.7747666666667</v>
      </c>
      <c r="J274" s="53" t="n">
        <f aca="false">J277</f>
        <v>237000</v>
      </c>
      <c r="K274" s="53" t="n">
        <f aca="false">K277</f>
        <v>40000</v>
      </c>
    </row>
    <row r="275" s="41" customFormat="true" ht="89.25" hidden="true" customHeight="true" outlineLevel="0" collapsed="false">
      <c r="A275" s="190" t="s">
        <v>272</v>
      </c>
      <c r="B275" s="59" t="s">
        <v>22</v>
      </c>
      <c r="C275" s="191" t="s">
        <v>139</v>
      </c>
      <c r="D275" s="191" t="s">
        <v>25</v>
      </c>
      <c r="E275" s="192" t="s">
        <v>273</v>
      </c>
      <c r="F275" s="193"/>
      <c r="G275" s="53" t="n">
        <f aca="false">G281</f>
        <v>120000</v>
      </c>
      <c r="H275" s="53" t="n">
        <f aca="false">H281</f>
        <v>92129.72</v>
      </c>
      <c r="I275" s="34" t="n">
        <f aca="false">SUM(H275/G275*100)</f>
        <v>76.7747666666667</v>
      </c>
      <c r="J275" s="53" t="n">
        <f aca="false">J281</f>
        <v>237000</v>
      </c>
      <c r="K275" s="53"/>
    </row>
    <row r="276" s="41" customFormat="true" ht="66" hidden="true" customHeight="true" outlineLevel="0" collapsed="false">
      <c r="A276" s="194" t="s">
        <v>274</v>
      </c>
      <c r="B276" s="59" t="s">
        <v>22</v>
      </c>
      <c r="C276" s="191" t="s">
        <v>139</v>
      </c>
      <c r="D276" s="191" t="s">
        <v>25</v>
      </c>
      <c r="E276" s="192" t="s">
        <v>275</v>
      </c>
      <c r="F276" s="193"/>
      <c r="G276" s="53" t="n">
        <f aca="false">G281</f>
        <v>120000</v>
      </c>
      <c r="H276" s="53" t="n">
        <f aca="false">H281</f>
        <v>92129.72</v>
      </c>
      <c r="I276" s="34" t="n">
        <f aca="false">SUM(H276/G276*100)</f>
        <v>76.7747666666667</v>
      </c>
      <c r="J276" s="53" t="n">
        <f aca="false">J281</f>
        <v>237000</v>
      </c>
      <c r="K276" s="53"/>
    </row>
    <row r="277" s="41" customFormat="true" ht="67.5" hidden="true" customHeight="true" outlineLevel="0" collapsed="false">
      <c r="A277" s="194" t="s">
        <v>276</v>
      </c>
      <c r="B277" s="59" t="s">
        <v>22</v>
      </c>
      <c r="C277" s="191" t="s">
        <v>139</v>
      </c>
      <c r="D277" s="191" t="s">
        <v>25</v>
      </c>
      <c r="E277" s="192" t="s">
        <v>277</v>
      </c>
      <c r="F277" s="195"/>
      <c r="G277" s="53" t="n">
        <f aca="false">G281</f>
        <v>120000</v>
      </c>
      <c r="H277" s="53" t="n">
        <f aca="false">H281</f>
        <v>92129.72</v>
      </c>
      <c r="I277" s="34" t="n">
        <f aca="false">SUM(H277/G277*100)</f>
        <v>76.7747666666667</v>
      </c>
      <c r="J277" s="53" t="n">
        <f aca="false">J281</f>
        <v>237000</v>
      </c>
      <c r="K277" s="53" t="n">
        <f aca="false">K281</f>
        <v>40000</v>
      </c>
    </row>
    <row r="278" s="41" customFormat="true" ht="37.5" hidden="true" customHeight="true" outlineLevel="0" collapsed="false">
      <c r="A278" s="196" t="s">
        <v>278</v>
      </c>
      <c r="B278" s="59" t="s">
        <v>22</v>
      </c>
      <c r="C278" s="195" t="s">
        <v>139</v>
      </c>
      <c r="D278" s="195" t="s">
        <v>25</v>
      </c>
      <c r="E278" s="197" t="s">
        <v>279</v>
      </c>
      <c r="F278" s="195" t="s">
        <v>48</v>
      </c>
      <c r="G278" s="33"/>
      <c r="H278" s="33"/>
      <c r="I278" s="34" t="e">
        <f aca="false">SUM(H278/G278*100)</f>
        <v>#DIV/0!</v>
      </c>
      <c r="J278" s="33"/>
      <c r="K278" s="33"/>
    </row>
    <row r="279" s="41" customFormat="true" ht="37.5" hidden="true" customHeight="true" outlineLevel="0" collapsed="false">
      <c r="A279" s="196" t="s">
        <v>280</v>
      </c>
      <c r="B279" s="59" t="s">
        <v>22</v>
      </c>
      <c r="C279" s="195" t="s">
        <v>139</v>
      </c>
      <c r="D279" s="195" t="s">
        <v>25</v>
      </c>
      <c r="E279" s="197" t="s">
        <v>279</v>
      </c>
      <c r="F279" s="195" t="s">
        <v>50</v>
      </c>
      <c r="G279" s="33"/>
      <c r="H279" s="33"/>
      <c r="I279" s="34" t="e">
        <f aca="false">SUM(H279/G279*100)</f>
        <v>#DIV/0!</v>
      </c>
      <c r="J279" s="33"/>
      <c r="K279" s="33"/>
    </row>
    <row r="280" s="41" customFormat="true" ht="37.5" hidden="true" customHeight="true" outlineLevel="0" collapsed="false">
      <c r="A280" s="198" t="s">
        <v>281</v>
      </c>
      <c r="B280" s="59" t="s">
        <v>22</v>
      </c>
      <c r="C280" s="195" t="s">
        <v>139</v>
      </c>
      <c r="D280" s="195" t="s">
        <v>25</v>
      </c>
      <c r="E280" s="197" t="s">
        <v>279</v>
      </c>
      <c r="F280" s="195" t="s">
        <v>54</v>
      </c>
      <c r="G280" s="33"/>
      <c r="H280" s="33"/>
      <c r="I280" s="34" t="e">
        <f aca="false">SUM(H280/G280*100)</f>
        <v>#DIV/0!</v>
      </c>
      <c r="J280" s="33"/>
      <c r="K280" s="33"/>
    </row>
    <row r="281" s="41" customFormat="true" ht="39.75" hidden="true" customHeight="true" outlineLevel="0" collapsed="false">
      <c r="A281" s="199" t="s">
        <v>282</v>
      </c>
      <c r="B281" s="59" t="s">
        <v>22</v>
      </c>
      <c r="C281" s="191" t="s">
        <v>139</v>
      </c>
      <c r="D281" s="191" t="s">
        <v>25</v>
      </c>
      <c r="E281" s="192" t="s">
        <v>277</v>
      </c>
      <c r="F281" s="191" t="s">
        <v>283</v>
      </c>
      <c r="G281" s="69" t="n">
        <v>120000</v>
      </c>
      <c r="H281" s="69" t="n">
        <v>92129.72</v>
      </c>
      <c r="I281" s="34" t="n">
        <f aca="false">SUM(H281/G281*100)</f>
        <v>76.7747666666667</v>
      </c>
      <c r="J281" s="69" t="n">
        <v>237000</v>
      </c>
      <c r="K281" s="69" t="n">
        <v>40000</v>
      </c>
    </row>
    <row r="282" s="41" customFormat="true" ht="39.75" hidden="true" customHeight="true" outlineLevel="0" collapsed="false">
      <c r="A282" s="200" t="s">
        <v>284</v>
      </c>
      <c r="B282" s="59" t="s">
        <v>22</v>
      </c>
      <c r="C282" s="191" t="s">
        <v>139</v>
      </c>
      <c r="D282" s="191" t="s">
        <v>25</v>
      </c>
      <c r="E282" s="192" t="s">
        <v>279</v>
      </c>
      <c r="F282" s="191" t="s">
        <v>285</v>
      </c>
      <c r="G282" s="53"/>
      <c r="H282" s="53"/>
      <c r="I282" s="53"/>
      <c r="J282" s="53"/>
      <c r="K282" s="53"/>
    </row>
    <row r="283" s="41" customFormat="true" ht="39.75" hidden="true" customHeight="true" outlineLevel="0" collapsed="false">
      <c r="A283" s="201" t="s">
        <v>286</v>
      </c>
      <c r="B283" s="59" t="s">
        <v>22</v>
      </c>
      <c r="C283" s="191" t="s">
        <v>139</v>
      </c>
      <c r="D283" s="191" t="s">
        <v>25</v>
      </c>
      <c r="E283" s="192" t="s">
        <v>279</v>
      </c>
      <c r="F283" s="191" t="s">
        <v>287</v>
      </c>
      <c r="G283" s="202" t="n">
        <v>220000</v>
      </c>
      <c r="H283" s="202" t="n">
        <v>220000</v>
      </c>
      <c r="I283" s="202" t="n">
        <v>220000</v>
      </c>
      <c r="J283" s="202" t="n">
        <v>220000</v>
      </c>
      <c r="K283" s="202" t="n">
        <v>220000</v>
      </c>
    </row>
    <row r="284" s="41" customFormat="true" ht="39.75" hidden="true" customHeight="true" outlineLevel="0" collapsed="false">
      <c r="A284" s="149"/>
      <c r="B284" s="30"/>
      <c r="C284" s="35"/>
      <c r="D284" s="154"/>
      <c r="E284" s="35"/>
      <c r="F284" s="185"/>
      <c r="G284" s="33"/>
      <c r="H284" s="33"/>
      <c r="I284" s="33"/>
      <c r="J284" s="33"/>
      <c r="K284" s="33"/>
    </row>
    <row r="285" s="41" customFormat="true" ht="39.75" hidden="true" customHeight="true" outlineLevel="0" collapsed="false">
      <c r="A285" s="149" t="s">
        <v>288</v>
      </c>
      <c r="B285" s="30" t="s">
        <v>22</v>
      </c>
      <c r="C285" s="35" t="n">
        <v>10</v>
      </c>
      <c r="D285" s="203" t="s">
        <v>129</v>
      </c>
      <c r="E285" s="35"/>
      <c r="F285" s="185"/>
      <c r="G285" s="33" t="n">
        <f aca="false">G286</f>
        <v>0</v>
      </c>
      <c r="H285" s="33" t="n">
        <f aca="false">H286</f>
        <v>0</v>
      </c>
      <c r="I285" s="33" t="n">
        <f aca="false">I286</f>
        <v>0</v>
      </c>
      <c r="J285" s="33" t="n">
        <f aca="false">J286</f>
        <v>0</v>
      </c>
      <c r="K285" s="33" t="n">
        <f aca="false">K286</f>
        <v>0</v>
      </c>
    </row>
    <row r="286" customFormat="false" ht="39.75" hidden="true" customHeight="true" outlineLevel="0" collapsed="false">
      <c r="A286" s="74" t="s">
        <v>289</v>
      </c>
      <c r="B286" s="59" t="s">
        <v>22</v>
      </c>
      <c r="C286" s="103" t="n">
        <v>10</v>
      </c>
      <c r="D286" s="184" t="s">
        <v>129</v>
      </c>
      <c r="E286" s="103" t="s">
        <v>290</v>
      </c>
      <c r="F286" s="56"/>
      <c r="G286" s="53" t="n">
        <f aca="false">G287</f>
        <v>0</v>
      </c>
      <c r="H286" s="53" t="n">
        <f aca="false">H287</f>
        <v>0</v>
      </c>
      <c r="I286" s="53" t="n">
        <f aca="false">I287</f>
        <v>0</v>
      </c>
      <c r="J286" s="53" t="n">
        <f aca="false">J287</f>
        <v>0</v>
      </c>
      <c r="K286" s="53" t="n">
        <f aca="false">K287</f>
        <v>0</v>
      </c>
    </row>
    <row r="287" customFormat="false" ht="39.75" hidden="true" customHeight="true" outlineLevel="0" collapsed="false">
      <c r="A287" s="74" t="s">
        <v>132</v>
      </c>
      <c r="B287" s="59" t="s">
        <v>22</v>
      </c>
      <c r="C287" s="103" t="n">
        <v>10</v>
      </c>
      <c r="D287" s="184" t="s">
        <v>129</v>
      </c>
      <c r="E287" s="103" t="s">
        <v>291</v>
      </c>
      <c r="F287" s="56"/>
      <c r="G287" s="53" t="n">
        <f aca="false">G288</f>
        <v>0</v>
      </c>
      <c r="H287" s="53" t="n">
        <f aca="false">H288</f>
        <v>0</v>
      </c>
      <c r="I287" s="53" t="n">
        <f aca="false">I288</f>
        <v>0</v>
      </c>
      <c r="J287" s="53" t="n">
        <f aca="false">J288</f>
        <v>0</v>
      </c>
      <c r="K287" s="53" t="n">
        <f aca="false">K288</f>
        <v>0</v>
      </c>
    </row>
    <row r="288" customFormat="false" ht="39.75" hidden="true" customHeight="true" outlineLevel="0" collapsed="false">
      <c r="A288" s="74" t="s">
        <v>292</v>
      </c>
      <c r="B288" s="59" t="s">
        <v>22</v>
      </c>
      <c r="C288" s="103" t="n">
        <v>10</v>
      </c>
      <c r="D288" s="184" t="s">
        <v>129</v>
      </c>
      <c r="E288" s="103" t="s">
        <v>293</v>
      </c>
      <c r="F288" s="204"/>
      <c r="G288" s="33" t="n">
        <f aca="false">G289+G290</f>
        <v>0</v>
      </c>
      <c r="H288" s="33" t="n">
        <f aca="false">H289+H290</f>
        <v>0</v>
      </c>
      <c r="I288" s="33" t="n">
        <f aca="false">I289+I290</f>
        <v>0</v>
      </c>
      <c r="J288" s="33" t="n">
        <f aca="false">J289+J290</f>
        <v>0</v>
      </c>
      <c r="K288" s="33" t="n">
        <f aca="false">K289+K290</f>
        <v>0</v>
      </c>
    </row>
    <row r="289" customFormat="false" ht="39.75" hidden="true" customHeight="true" outlineLevel="0" collapsed="false">
      <c r="A289" s="74" t="s">
        <v>282</v>
      </c>
      <c r="B289" s="59" t="s">
        <v>22</v>
      </c>
      <c r="C289" s="103" t="n">
        <v>10</v>
      </c>
      <c r="D289" s="55" t="s">
        <v>129</v>
      </c>
      <c r="E289" s="103" t="s">
        <v>293</v>
      </c>
      <c r="F289" s="103" t="n">
        <v>300</v>
      </c>
      <c r="G289" s="53"/>
      <c r="H289" s="53"/>
      <c r="I289" s="53"/>
      <c r="J289" s="53"/>
      <c r="K289" s="53"/>
    </row>
    <row r="290" customFormat="false" ht="39.75" hidden="true" customHeight="true" outlineLevel="0" collapsed="false">
      <c r="A290" s="58" t="s">
        <v>46</v>
      </c>
      <c r="B290" s="59" t="s">
        <v>22</v>
      </c>
      <c r="C290" s="103" t="n">
        <v>10</v>
      </c>
      <c r="D290" s="55" t="s">
        <v>129</v>
      </c>
      <c r="E290" s="103" t="s">
        <v>293</v>
      </c>
      <c r="F290" s="103" t="n">
        <v>200</v>
      </c>
      <c r="G290" s="53"/>
      <c r="H290" s="53"/>
      <c r="I290" s="53"/>
      <c r="J290" s="53"/>
      <c r="K290" s="53"/>
    </row>
    <row r="291" customFormat="false" ht="39.75" hidden="true" customHeight="true" outlineLevel="0" collapsed="false">
      <c r="A291" s="74" t="s">
        <v>294</v>
      </c>
      <c r="B291" s="59" t="s">
        <v>22</v>
      </c>
      <c r="C291" s="103" t="n">
        <v>10</v>
      </c>
      <c r="D291" s="184" t="s">
        <v>129</v>
      </c>
      <c r="E291" s="103" t="s">
        <v>293</v>
      </c>
      <c r="F291" s="103" t="n">
        <v>314</v>
      </c>
      <c r="G291" s="109"/>
      <c r="H291" s="109"/>
      <c r="I291" s="109"/>
      <c r="J291" s="109"/>
      <c r="K291" s="109"/>
    </row>
    <row r="292" customFormat="false" ht="39.75" hidden="true" customHeight="true" outlineLevel="0" collapsed="false">
      <c r="A292" s="205" t="s">
        <v>295</v>
      </c>
      <c r="B292" s="30" t="s">
        <v>22</v>
      </c>
      <c r="C292" s="206" t="n">
        <v>11</v>
      </c>
      <c r="D292" s="37"/>
      <c r="E292" s="111"/>
      <c r="F292" s="207"/>
      <c r="G292" s="38" t="n">
        <f aca="false">G293</f>
        <v>0</v>
      </c>
      <c r="H292" s="38" t="n">
        <f aca="false">H293</f>
        <v>0</v>
      </c>
      <c r="I292" s="38" t="n">
        <f aca="false">I293</f>
        <v>0</v>
      </c>
      <c r="J292" s="38" t="n">
        <f aca="false">J293</f>
        <v>0</v>
      </c>
      <c r="K292" s="38" t="n">
        <f aca="false">K293</f>
        <v>0</v>
      </c>
    </row>
    <row r="293" customFormat="false" ht="39.75" hidden="true" customHeight="true" outlineLevel="0" collapsed="false">
      <c r="A293" s="74" t="s">
        <v>296</v>
      </c>
      <c r="B293" s="59" t="s">
        <v>22</v>
      </c>
      <c r="C293" s="208" t="n">
        <v>11</v>
      </c>
      <c r="D293" s="37" t="s">
        <v>31</v>
      </c>
      <c r="E293" s="44"/>
      <c r="F293" s="55"/>
      <c r="G293" s="47" t="n">
        <f aca="false">G294</f>
        <v>0</v>
      </c>
      <c r="H293" s="47" t="n">
        <f aca="false">H294</f>
        <v>0</v>
      </c>
      <c r="I293" s="47" t="n">
        <f aca="false">I294</f>
        <v>0</v>
      </c>
      <c r="J293" s="47" t="n">
        <f aca="false">J294</f>
        <v>0</v>
      </c>
      <c r="K293" s="47" t="n">
        <f aca="false">K294</f>
        <v>0</v>
      </c>
    </row>
    <row r="294" customFormat="false" ht="39.75" hidden="true" customHeight="true" outlineLevel="0" collapsed="false">
      <c r="A294" s="74" t="s">
        <v>297</v>
      </c>
      <c r="B294" s="59" t="s">
        <v>22</v>
      </c>
      <c r="C294" s="46" t="s">
        <v>98</v>
      </c>
      <c r="D294" s="44" t="s">
        <v>31</v>
      </c>
      <c r="E294" s="64" t="s">
        <v>298</v>
      </c>
      <c r="F294" s="71"/>
      <c r="G294" s="47" t="n">
        <f aca="false">G295</f>
        <v>0</v>
      </c>
      <c r="H294" s="47" t="n">
        <f aca="false">H295</f>
        <v>0</v>
      </c>
      <c r="I294" s="47" t="n">
        <f aca="false">I295</f>
        <v>0</v>
      </c>
      <c r="J294" s="47" t="n">
        <f aca="false">J295</f>
        <v>0</v>
      </c>
      <c r="K294" s="47" t="n">
        <f aca="false">K295</f>
        <v>0</v>
      </c>
    </row>
    <row r="295" customFormat="false" ht="39.75" hidden="true" customHeight="true" outlineLevel="0" collapsed="false">
      <c r="A295" s="74" t="s">
        <v>299</v>
      </c>
      <c r="B295" s="59" t="s">
        <v>22</v>
      </c>
      <c r="C295" s="56" t="s">
        <v>98</v>
      </c>
      <c r="D295" s="55" t="s">
        <v>31</v>
      </c>
      <c r="E295" s="55" t="s">
        <v>300</v>
      </c>
      <c r="F295" s="55"/>
      <c r="G295" s="50" t="n">
        <f aca="false">G296</f>
        <v>0</v>
      </c>
      <c r="H295" s="50" t="n">
        <f aca="false">H296</f>
        <v>0</v>
      </c>
      <c r="I295" s="50" t="n">
        <f aca="false">I296</f>
        <v>0</v>
      </c>
      <c r="J295" s="50" t="n">
        <f aca="false">J296</f>
        <v>0</v>
      </c>
      <c r="K295" s="50" t="n">
        <f aca="false">K296</f>
        <v>0</v>
      </c>
    </row>
    <row r="296" customFormat="false" ht="39.75" hidden="true" customHeight="true" outlineLevel="0" collapsed="false">
      <c r="A296" s="74" t="s">
        <v>113</v>
      </c>
      <c r="B296" s="59" t="s">
        <v>22</v>
      </c>
      <c r="C296" s="56" t="s">
        <v>98</v>
      </c>
      <c r="D296" s="55" t="s">
        <v>31</v>
      </c>
      <c r="E296" s="55" t="s">
        <v>300</v>
      </c>
      <c r="F296" s="55" t="s">
        <v>48</v>
      </c>
      <c r="G296" s="53" t="n">
        <f aca="false">G297</f>
        <v>0</v>
      </c>
      <c r="H296" s="53" t="n">
        <f aca="false">H297</f>
        <v>0</v>
      </c>
      <c r="I296" s="53" t="n">
        <f aca="false">I297</f>
        <v>0</v>
      </c>
      <c r="J296" s="53" t="n">
        <f aca="false">J297</f>
        <v>0</v>
      </c>
      <c r="K296" s="53" t="n">
        <f aca="false">K297</f>
        <v>0</v>
      </c>
    </row>
    <row r="297" customFormat="false" ht="39.75" hidden="true" customHeight="true" outlineLevel="0" collapsed="false">
      <c r="A297" s="74" t="s">
        <v>65</v>
      </c>
      <c r="B297" s="59" t="s">
        <v>22</v>
      </c>
      <c r="C297" s="56" t="s">
        <v>98</v>
      </c>
      <c r="D297" s="55" t="s">
        <v>31</v>
      </c>
      <c r="E297" s="55" t="s">
        <v>300</v>
      </c>
      <c r="F297" s="55" t="s">
        <v>50</v>
      </c>
      <c r="G297" s="53" t="n">
        <f aca="false">G298</f>
        <v>0</v>
      </c>
      <c r="H297" s="53" t="n">
        <f aca="false">H298</f>
        <v>0</v>
      </c>
      <c r="I297" s="53" t="n">
        <f aca="false">I298</f>
        <v>0</v>
      </c>
      <c r="J297" s="53" t="n">
        <f aca="false">J298</f>
        <v>0</v>
      </c>
      <c r="K297" s="53" t="n">
        <f aca="false">K298</f>
        <v>0</v>
      </c>
      <c r="M297" s="209"/>
    </row>
    <row r="298" customFormat="false" ht="39.75" hidden="true" customHeight="true" outlineLevel="0" collapsed="false">
      <c r="A298" s="74" t="s">
        <v>68</v>
      </c>
      <c r="B298" s="59" t="s">
        <v>22</v>
      </c>
      <c r="C298" s="56" t="s">
        <v>98</v>
      </c>
      <c r="D298" s="55" t="s">
        <v>31</v>
      </c>
      <c r="E298" s="55" t="s">
        <v>300</v>
      </c>
      <c r="F298" s="55" t="s">
        <v>54</v>
      </c>
      <c r="G298" s="60"/>
      <c r="H298" s="60"/>
      <c r="I298" s="60"/>
      <c r="J298" s="60"/>
      <c r="K298" s="60"/>
    </row>
    <row r="299" customFormat="false" ht="39.75" hidden="true" customHeight="true" outlineLevel="0" collapsed="false">
      <c r="A299" s="210" t="s">
        <v>301</v>
      </c>
      <c r="B299" s="30" t="s">
        <v>22</v>
      </c>
      <c r="C299" s="114" t="s">
        <v>116</v>
      </c>
      <c r="D299" s="71"/>
      <c r="E299" s="71"/>
      <c r="F299" s="71"/>
      <c r="G299" s="33" t="n">
        <f aca="false">G300</f>
        <v>0</v>
      </c>
      <c r="H299" s="33" t="n">
        <f aca="false">H300</f>
        <v>0</v>
      </c>
      <c r="I299" s="33" t="n">
        <f aca="false">I300</f>
        <v>0</v>
      </c>
      <c r="J299" s="33" t="n">
        <f aca="false">J300</f>
        <v>0</v>
      </c>
      <c r="K299" s="33" t="n">
        <f aca="false">K300</f>
        <v>0</v>
      </c>
    </row>
    <row r="300" customFormat="false" ht="39.75" hidden="true" customHeight="true" outlineLevel="0" collapsed="false">
      <c r="A300" s="149" t="s">
        <v>302</v>
      </c>
      <c r="B300" s="59" t="s">
        <v>22</v>
      </c>
      <c r="C300" s="75" t="s">
        <v>116</v>
      </c>
      <c r="D300" s="76" t="s">
        <v>25</v>
      </c>
      <c r="E300" s="55"/>
      <c r="F300" s="55"/>
      <c r="G300" s="50" t="n">
        <f aca="false">G301</f>
        <v>0</v>
      </c>
      <c r="H300" s="50" t="n">
        <f aca="false">H301</f>
        <v>0</v>
      </c>
      <c r="I300" s="50" t="n">
        <f aca="false">I301</f>
        <v>0</v>
      </c>
      <c r="J300" s="50" t="n">
        <f aca="false">J301</f>
        <v>0</v>
      </c>
      <c r="K300" s="50" t="n">
        <f aca="false">K301</f>
        <v>0</v>
      </c>
    </row>
    <row r="301" customFormat="false" ht="39.75" hidden="true" customHeight="true" outlineLevel="0" collapsed="false">
      <c r="A301" s="74" t="s">
        <v>303</v>
      </c>
      <c r="B301" s="59" t="s">
        <v>22</v>
      </c>
      <c r="C301" s="56" t="s">
        <v>116</v>
      </c>
      <c r="D301" s="55" t="s">
        <v>25</v>
      </c>
      <c r="E301" s="55" t="s">
        <v>304</v>
      </c>
      <c r="F301" s="55"/>
      <c r="G301" s="50" t="n">
        <f aca="false">G302</f>
        <v>0</v>
      </c>
      <c r="H301" s="50" t="n">
        <f aca="false">H302</f>
        <v>0</v>
      </c>
      <c r="I301" s="50" t="n">
        <f aca="false">I302</f>
        <v>0</v>
      </c>
      <c r="J301" s="50" t="n">
        <f aca="false">J302</f>
        <v>0</v>
      </c>
      <c r="K301" s="50" t="n">
        <f aca="false">K302</f>
        <v>0</v>
      </c>
    </row>
    <row r="302" customFormat="false" ht="39.75" hidden="true" customHeight="true" outlineLevel="0" collapsed="false">
      <c r="A302" s="74" t="s">
        <v>305</v>
      </c>
      <c r="B302" s="59" t="s">
        <v>22</v>
      </c>
      <c r="C302" s="56" t="s">
        <v>116</v>
      </c>
      <c r="D302" s="55" t="s">
        <v>25</v>
      </c>
      <c r="E302" s="55" t="s">
        <v>306</v>
      </c>
      <c r="F302" s="55"/>
      <c r="G302" s="50" t="n">
        <f aca="false">G303</f>
        <v>0</v>
      </c>
      <c r="H302" s="50" t="n">
        <f aca="false">H303</f>
        <v>0</v>
      </c>
      <c r="I302" s="50" t="n">
        <f aca="false">I303</f>
        <v>0</v>
      </c>
      <c r="J302" s="50" t="n">
        <f aca="false">J303</f>
        <v>0</v>
      </c>
      <c r="K302" s="50" t="n">
        <f aca="false">K303</f>
        <v>0</v>
      </c>
      <c r="L302" s="2"/>
    </row>
    <row r="303" customFormat="false" ht="39.75" hidden="true" customHeight="true" outlineLevel="0" collapsed="false">
      <c r="A303" s="74" t="s">
        <v>307</v>
      </c>
      <c r="B303" s="59" t="s">
        <v>22</v>
      </c>
      <c r="C303" s="56" t="s">
        <v>116</v>
      </c>
      <c r="D303" s="55" t="s">
        <v>25</v>
      </c>
      <c r="E303" s="55" t="s">
        <v>306</v>
      </c>
      <c r="F303" s="55" t="s">
        <v>308</v>
      </c>
      <c r="G303" s="50"/>
      <c r="H303" s="50"/>
      <c r="I303" s="50"/>
      <c r="J303" s="50"/>
      <c r="K303" s="50"/>
      <c r="L303" s="2"/>
    </row>
    <row r="304" customFormat="false" ht="39.75" hidden="true" customHeight="true" outlineLevel="0" collapsed="false">
      <c r="A304" s="74" t="s">
        <v>309</v>
      </c>
      <c r="B304" s="59" t="s">
        <v>22</v>
      </c>
      <c r="C304" s="56" t="s">
        <v>116</v>
      </c>
      <c r="D304" s="55" t="s">
        <v>25</v>
      </c>
      <c r="E304" s="55" t="s">
        <v>306</v>
      </c>
      <c r="F304" s="55" t="s">
        <v>310</v>
      </c>
      <c r="G304" s="60"/>
      <c r="H304" s="60"/>
      <c r="I304" s="60"/>
      <c r="J304" s="60"/>
      <c r="K304" s="60"/>
      <c r="L304" s="2"/>
    </row>
    <row r="305" customFormat="false" ht="39.75" hidden="true" customHeight="true" outlineLevel="0" collapsed="false">
      <c r="A305" s="205" t="s">
        <v>311</v>
      </c>
      <c r="B305" s="59" t="s">
        <v>22</v>
      </c>
      <c r="C305" s="114" t="s">
        <v>312</v>
      </c>
      <c r="D305" s="71"/>
      <c r="E305" s="55"/>
      <c r="F305" s="55"/>
      <c r="G305" s="50" t="n">
        <f aca="false">G306</f>
        <v>0</v>
      </c>
      <c r="H305" s="50" t="n">
        <f aca="false">H306</f>
        <v>0</v>
      </c>
      <c r="I305" s="50" t="n">
        <f aca="false">I306</f>
        <v>0</v>
      </c>
      <c r="J305" s="50" t="n">
        <f aca="false">J306</f>
        <v>0</v>
      </c>
      <c r="K305" s="50" t="n">
        <f aca="false">K306</f>
        <v>0</v>
      </c>
      <c r="L305" s="2"/>
    </row>
    <row r="306" customFormat="false" ht="39.75" hidden="true" customHeight="true" outlineLevel="0" collapsed="false">
      <c r="A306" s="205" t="s">
        <v>313</v>
      </c>
      <c r="B306" s="59" t="s">
        <v>22</v>
      </c>
      <c r="C306" s="114" t="s">
        <v>312</v>
      </c>
      <c r="D306" s="71" t="s">
        <v>129</v>
      </c>
      <c r="E306" s="55"/>
      <c r="F306" s="55"/>
      <c r="G306" s="50" t="n">
        <f aca="false">G307</f>
        <v>0</v>
      </c>
      <c r="H306" s="50" t="n">
        <f aca="false">H307</f>
        <v>0</v>
      </c>
      <c r="I306" s="50" t="n">
        <f aca="false">I307</f>
        <v>0</v>
      </c>
      <c r="J306" s="50" t="n">
        <f aca="false">J307</f>
        <v>0</v>
      </c>
      <c r="K306" s="50" t="n">
        <f aca="false">K307</f>
        <v>0</v>
      </c>
      <c r="L306" s="2"/>
    </row>
    <row r="307" customFormat="false" ht="39.75" hidden="true" customHeight="true" outlineLevel="0" collapsed="false">
      <c r="A307" s="211" t="s">
        <v>182</v>
      </c>
      <c r="B307" s="59" t="s">
        <v>22</v>
      </c>
      <c r="C307" s="56" t="s">
        <v>312</v>
      </c>
      <c r="D307" s="55" t="s">
        <v>129</v>
      </c>
      <c r="E307" s="55" t="s">
        <v>183</v>
      </c>
      <c r="F307" s="55"/>
      <c r="G307" s="50" t="n">
        <f aca="false">G308</f>
        <v>0</v>
      </c>
      <c r="H307" s="50" t="n">
        <f aca="false">H308</f>
        <v>0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2"/>
    </row>
    <row r="308" customFormat="false" ht="39.75" hidden="true" customHeight="true" outlineLevel="0" collapsed="false">
      <c r="A308" s="211" t="s">
        <v>79</v>
      </c>
      <c r="B308" s="59" t="s">
        <v>22</v>
      </c>
      <c r="C308" s="56" t="s">
        <v>312</v>
      </c>
      <c r="D308" s="55" t="s">
        <v>129</v>
      </c>
      <c r="E308" s="55" t="s">
        <v>185</v>
      </c>
      <c r="F308" s="55" t="s">
        <v>80</v>
      </c>
      <c r="G308" s="50" t="n">
        <f aca="false">G309</f>
        <v>0</v>
      </c>
      <c r="H308" s="50" t="n">
        <f aca="false">H309</f>
        <v>0</v>
      </c>
      <c r="I308" s="50" t="n">
        <f aca="false">I309</f>
        <v>0</v>
      </c>
      <c r="J308" s="50" t="n">
        <f aca="false">J309</f>
        <v>0</v>
      </c>
      <c r="K308" s="50" t="n">
        <f aca="false">K309</f>
        <v>0</v>
      </c>
      <c r="L308" s="2"/>
    </row>
    <row r="309" customFormat="false" ht="39.75" hidden="true" customHeight="true" outlineLevel="0" collapsed="false">
      <c r="A309" s="211" t="s">
        <v>314</v>
      </c>
      <c r="B309" s="59" t="s">
        <v>22</v>
      </c>
      <c r="C309" s="56" t="s">
        <v>312</v>
      </c>
      <c r="D309" s="55" t="s">
        <v>129</v>
      </c>
      <c r="E309" s="55" t="s">
        <v>185</v>
      </c>
      <c r="F309" s="55" t="s">
        <v>315</v>
      </c>
      <c r="G309" s="50" t="n">
        <f aca="false">G310</f>
        <v>0</v>
      </c>
      <c r="H309" s="50" t="n">
        <f aca="false">H310</f>
        <v>0</v>
      </c>
      <c r="I309" s="50" t="n">
        <f aca="false">I310</f>
        <v>0</v>
      </c>
      <c r="J309" s="50" t="n">
        <f aca="false">J310</f>
        <v>0</v>
      </c>
      <c r="K309" s="50" t="n">
        <f aca="false">K310</f>
        <v>0</v>
      </c>
      <c r="L309" s="2"/>
    </row>
    <row r="310" customFormat="false" ht="39.75" hidden="true" customHeight="true" outlineLevel="0" collapsed="false">
      <c r="A310" s="198" t="s">
        <v>316</v>
      </c>
      <c r="B310" s="59" t="s">
        <v>22</v>
      </c>
      <c r="C310" s="56" t="s">
        <v>312</v>
      </c>
      <c r="D310" s="55" t="s">
        <v>129</v>
      </c>
      <c r="E310" s="55" t="s">
        <v>185</v>
      </c>
      <c r="F310" s="55" t="s">
        <v>317</v>
      </c>
      <c r="G310" s="60"/>
      <c r="H310" s="60"/>
      <c r="I310" s="60"/>
      <c r="J310" s="60"/>
      <c r="K310" s="60"/>
      <c r="L310" s="2"/>
    </row>
    <row r="311" customFormat="false" ht="39.75" hidden="true" customHeight="true" outlineLevel="0" collapsed="false">
      <c r="A311" s="160"/>
      <c r="B311" s="212"/>
      <c r="C311" s="56"/>
      <c r="D311" s="55"/>
      <c r="E311" s="55"/>
      <c r="F311" s="55"/>
      <c r="G311" s="213"/>
      <c r="H311" s="213"/>
      <c r="I311" s="213"/>
      <c r="J311" s="213"/>
      <c r="K311" s="213"/>
      <c r="L311" s="2"/>
    </row>
    <row r="312" customFormat="false" ht="39.75" hidden="true" customHeight="true" outlineLevel="0" collapsed="false">
      <c r="A312" s="160" t="s">
        <v>318</v>
      </c>
      <c r="B312" s="214"/>
      <c r="C312" s="56"/>
      <c r="D312" s="55"/>
      <c r="E312" s="55"/>
      <c r="F312" s="55"/>
      <c r="G312" s="50"/>
      <c r="H312" s="50"/>
      <c r="I312" s="50" t="n">
        <v>110255</v>
      </c>
      <c r="J312" s="50"/>
      <c r="K312" s="50" t="n">
        <v>110255</v>
      </c>
      <c r="L312" s="2"/>
    </row>
    <row r="313" customFormat="false" ht="39.75" hidden="true" customHeight="true" outlineLevel="0" collapsed="false">
      <c r="A313" s="215" t="s">
        <v>319</v>
      </c>
      <c r="B313" s="215"/>
      <c r="C313" s="216"/>
      <c r="D313" s="216"/>
      <c r="E313" s="216"/>
      <c r="F313" s="216"/>
      <c r="G313" s="217" t="n">
        <f aca="false">G25+G99+G112+G130+G166+G246+G272+G292+G299+G305</f>
        <v>13570461.84</v>
      </c>
      <c r="H313" s="217" t="n">
        <f aca="false">H25+H99+H112+H130+H166+H246+H272+H292+H299+H305</f>
        <v>6582896.44</v>
      </c>
      <c r="I313" s="217" t="n">
        <f aca="false">I25+I99+I112+I130+I166+I246+I272+I292+I299+I305+I312</f>
        <v>110620.444031779</v>
      </c>
      <c r="J313" s="217" t="n">
        <f aca="false">J25+J99+J112+J130+J166+J246+J272+J292+J299+J305</f>
        <v>6684560.65</v>
      </c>
      <c r="K313" s="217" t="n">
        <f aca="false">K25+K99+K112+K130+K166+K246+K272+K292+K299+K305+K312</f>
        <v>8007294.75434534</v>
      </c>
    </row>
    <row r="314" customFormat="false" ht="39.75" hidden="false" customHeight="true" outlineLevel="0" collapsed="false">
      <c r="A314" s="218"/>
      <c r="B314" s="218"/>
      <c r="C314" s="219"/>
      <c r="D314" s="220"/>
      <c r="E314" s="220"/>
      <c r="F314" s="220"/>
      <c r="G314" s="221"/>
      <c r="H314" s="221"/>
      <c r="I314" s="221"/>
      <c r="J314" s="221"/>
      <c r="K314" s="221"/>
    </row>
    <row r="315" customFormat="false" ht="27" hidden="false" customHeight="true" outlineLevel="0" collapsed="false">
      <c r="A315" s="222"/>
      <c r="B315" s="222"/>
      <c r="C315" s="223"/>
      <c r="D315" s="223"/>
      <c r="E315" s="220"/>
      <c r="F315" s="223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5"/>
      <c r="B316" s="225"/>
      <c r="C316" s="226"/>
      <c r="D316" s="226"/>
      <c r="E316" s="227"/>
      <c r="F316" s="226"/>
      <c r="G316" s="228"/>
      <c r="H316" s="228"/>
      <c r="I316" s="228"/>
      <c r="J316" s="228"/>
      <c r="K316" s="228"/>
    </row>
    <row r="317" customFormat="false" ht="27" hidden="false" customHeight="true" outlineLevel="0" collapsed="false">
      <c r="A317" s="229"/>
      <c r="B317" s="229"/>
      <c r="C317" s="226"/>
      <c r="D317" s="226"/>
      <c r="E317" s="227"/>
      <c r="F317" s="226"/>
      <c r="G317" s="228"/>
      <c r="H317" s="228"/>
      <c r="I317" s="228"/>
      <c r="J317" s="228"/>
      <c r="K317" s="228"/>
    </row>
    <row r="318" customFormat="false" ht="27" hidden="false" customHeight="true" outlineLevel="0" collapsed="false">
      <c r="A318" s="230"/>
      <c r="B318" s="230"/>
      <c r="C318" s="226"/>
      <c r="D318" s="226"/>
      <c r="E318" s="227"/>
      <c r="F318" s="226"/>
      <c r="G318" s="228"/>
      <c r="H318" s="228"/>
      <c r="I318" s="228"/>
      <c r="J318" s="228"/>
      <c r="K318" s="228"/>
    </row>
    <row r="319" customFormat="false" ht="27" hidden="false" customHeight="true" outlineLevel="0" collapsed="false">
      <c r="A319" s="231"/>
      <c r="B319" s="231"/>
      <c r="C319" s="226"/>
      <c r="D319" s="226"/>
      <c r="E319" s="227"/>
      <c r="F319" s="226"/>
      <c r="G319" s="228"/>
      <c r="H319" s="228"/>
      <c r="I319" s="228"/>
      <c r="J319" s="228"/>
      <c r="K319" s="228"/>
    </row>
    <row r="320" customFormat="false" ht="27" hidden="false" customHeight="true" outlineLevel="0" collapsed="false">
      <c r="C320" s="226"/>
      <c r="D320" s="226"/>
      <c r="E320" s="227"/>
      <c r="F320" s="226"/>
      <c r="G320" s="228"/>
      <c r="H320" s="228"/>
      <c r="I320" s="228"/>
      <c r="J320" s="228"/>
      <c r="K320" s="228"/>
    </row>
    <row r="321" customFormat="false" ht="16.5" hidden="false" customHeight="true" outlineLevel="0" collapsed="false">
      <c r="C321" s="226"/>
      <c r="D321" s="226"/>
      <c r="E321" s="227"/>
      <c r="F321" s="226"/>
      <c r="G321" s="228"/>
      <c r="H321" s="228"/>
      <c r="I321" s="228"/>
      <c r="J321" s="228"/>
      <c r="K321" s="228"/>
    </row>
    <row r="322" customFormat="false" ht="15.75" hidden="false" customHeight="true" outlineLevel="0" collapsed="false">
      <c r="C322" s="226"/>
      <c r="D322" s="226"/>
      <c r="E322" s="227"/>
      <c r="F322" s="226"/>
      <c r="G322" s="228"/>
      <c r="H322" s="228"/>
      <c r="I322" s="228"/>
      <c r="J322" s="228"/>
      <c r="K322" s="228"/>
    </row>
    <row r="323" customFormat="false" ht="17.25" hidden="false" customHeight="true" outlineLevel="0" collapsed="false">
      <c r="C323" s="226"/>
      <c r="D323" s="226"/>
      <c r="E323" s="227"/>
      <c r="F323" s="226"/>
      <c r="G323" s="228"/>
      <c r="H323" s="228"/>
      <c r="I323" s="228"/>
      <c r="J323" s="228"/>
      <c r="K323" s="228"/>
    </row>
    <row r="324" customFormat="false" ht="33.75" hidden="false" customHeight="true" outlineLevel="0" collapsed="false">
      <c r="C324" s="226"/>
      <c r="D324" s="226"/>
      <c r="E324" s="227"/>
      <c r="F324" s="226"/>
      <c r="G324" s="228"/>
      <c r="H324" s="228"/>
      <c r="I324" s="228"/>
      <c r="J324" s="228"/>
      <c r="K324" s="228"/>
    </row>
    <row r="325" customFormat="false" ht="30" hidden="false" customHeight="true" outlineLevel="0" collapsed="false">
      <c r="C325" s="226"/>
      <c r="D325" s="226"/>
      <c r="E325" s="227"/>
      <c r="F325" s="226"/>
      <c r="G325" s="228"/>
      <c r="H325" s="228"/>
      <c r="I325" s="228"/>
      <c r="J325" s="228"/>
      <c r="K325" s="228"/>
    </row>
    <row r="326" customFormat="false" ht="17.25" hidden="false" customHeight="true" outlineLevel="0" collapsed="false">
      <c r="C326" s="226"/>
      <c r="D326" s="226"/>
      <c r="E326" s="227"/>
      <c r="F326" s="226"/>
      <c r="G326" s="228"/>
      <c r="H326" s="228"/>
      <c r="I326" s="228"/>
      <c r="J326" s="228"/>
      <c r="K326" s="228"/>
    </row>
    <row r="327" customFormat="false" ht="15.75" hidden="false" customHeight="true" outlineLevel="0" collapsed="false">
      <c r="C327" s="226"/>
      <c r="D327" s="226"/>
      <c r="E327" s="227"/>
      <c r="F327" s="226"/>
      <c r="G327" s="228"/>
      <c r="H327" s="228"/>
      <c r="I327" s="228"/>
      <c r="J327" s="228"/>
      <c r="K327" s="228"/>
    </row>
    <row r="328" customFormat="false" ht="30" hidden="false" customHeight="true" outlineLevel="0" collapsed="false">
      <c r="C328" s="226"/>
      <c r="D328" s="226"/>
      <c r="E328" s="227"/>
      <c r="F328" s="226"/>
      <c r="G328" s="228"/>
      <c r="H328" s="228"/>
      <c r="I328" s="228"/>
      <c r="J328" s="228"/>
      <c r="K328" s="228"/>
    </row>
    <row r="329" customFormat="false" ht="18" hidden="false" customHeight="true" outlineLevel="0" collapsed="false">
      <c r="C329" s="226"/>
      <c r="D329" s="226"/>
      <c r="E329" s="227"/>
      <c r="F329" s="226"/>
      <c r="G329" s="228"/>
      <c r="H329" s="228"/>
      <c r="I329" s="228"/>
      <c r="J329" s="228"/>
      <c r="K329" s="228"/>
    </row>
    <row r="330" customFormat="false" ht="16.5" hidden="false" customHeight="true" outlineLevel="0" collapsed="false">
      <c r="C330" s="226"/>
      <c r="D330" s="226"/>
      <c r="E330" s="227"/>
      <c r="F330" s="226"/>
      <c r="G330" s="228"/>
      <c r="H330" s="228"/>
      <c r="I330" s="228"/>
      <c r="J330" s="228"/>
      <c r="K330" s="228"/>
    </row>
    <row r="331" customFormat="false" ht="18.75" hidden="false" customHeight="true" outlineLevel="0" collapsed="false">
      <c r="C331" s="226"/>
      <c r="D331" s="226"/>
      <c r="E331" s="227"/>
      <c r="F331" s="226"/>
      <c r="G331" s="228"/>
      <c r="H331" s="228"/>
      <c r="I331" s="228"/>
      <c r="J331" s="228"/>
      <c r="K331" s="228"/>
    </row>
    <row r="332" customFormat="false" ht="18.75" hidden="false" customHeight="true" outlineLevel="0" collapsed="false">
      <c r="C332" s="226"/>
      <c r="D332" s="226"/>
      <c r="E332" s="227"/>
      <c r="F332" s="226"/>
      <c r="G332" s="228"/>
      <c r="H332" s="228"/>
      <c r="I332" s="228"/>
      <c r="J332" s="228"/>
      <c r="K332" s="228"/>
    </row>
    <row r="333" customFormat="false" ht="21" hidden="false" customHeight="true" outlineLevel="0" collapsed="false">
      <c r="C333" s="226"/>
      <c r="D333" s="226"/>
      <c r="E333" s="227"/>
      <c r="F333" s="226"/>
      <c r="G333" s="228"/>
      <c r="H333" s="228"/>
      <c r="I333" s="228"/>
      <c r="J333" s="228"/>
      <c r="K333" s="228"/>
    </row>
    <row r="334" customFormat="false" ht="19.5" hidden="false" customHeight="true" outlineLevel="0" collapsed="false">
      <c r="C334" s="226"/>
      <c r="D334" s="226"/>
      <c r="E334" s="227"/>
      <c r="F334" s="226"/>
      <c r="G334" s="228"/>
      <c r="H334" s="228"/>
      <c r="I334" s="228"/>
      <c r="J334" s="228"/>
      <c r="K334" s="228"/>
    </row>
    <row r="335" customFormat="false" ht="32.25" hidden="false" customHeight="true" outlineLevel="0" collapsed="false">
      <c r="C335" s="226"/>
      <c r="D335" s="226"/>
      <c r="E335" s="227"/>
      <c r="F335" s="226"/>
      <c r="G335" s="228"/>
      <c r="H335" s="228"/>
      <c r="I335" s="228"/>
      <c r="J335" s="228"/>
      <c r="K335" s="228"/>
    </row>
    <row r="336" customFormat="false" ht="18" hidden="false" customHeight="true" outlineLevel="0" collapsed="false">
      <c r="C336" s="226"/>
      <c r="D336" s="226"/>
      <c r="E336" s="227"/>
      <c r="F336" s="226"/>
      <c r="G336" s="228"/>
      <c r="H336" s="228"/>
      <c r="I336" s="228"/>
      <c r="J336" s="228"/>
      <c r="K336" s="228"/>
    </row>
    <row r="337" customFormat="false" ht="39" hidden="false" customHeight="true" outlineLevel="0" collapsed="false">
      <c r="C337" s="226"/>
      <c r="D337" s="226"/>
      <c r="E337" s="227"/>
      <c r="F337" s="226"/>
      <c r="G337" s="228"/>
      <c r="H337" s="228"/>
      <c r="I337" s="228"/>
      <c r="J337" s="228"/>
      <c r="K337" s="228"/>
    </row>
    <row r="338" customFormat="false" ht="19.5" hidden="false" customHeight="true" outlineLevel="0" collapsed="false">
      <c r="C338" s="226"/>
      <c r="D338" s="226"/>
      <c r="E338" s="227"/>
      <c r="F338" s="226"/>
      <c r="G338" s="228"/>
      <c r="H338" s="228"/>
      <c r="I338" s="228"/>
      <c r="J338" s="228"/>
      <c r="K338" s="228"/>
    </row>
    <row r="339" customFormat="false" ht="19.5" hidden="false" customHeight="true" outlineLevel="0" collapsed="false">
      <c r="C339" s="226"/>
      <c r="D339" s="226"/>
      <c r="E339" s="227"/>
      <c r="F339" s="226"/>
      <c r="G339" s="228"/>
      <c r="H339" s="228"/>
      <c r="I339" s="228"/>
      <c r="J339" s="228"/>
      <c r="K339" s="228"/>
    </row>
    <row r="340" customFormat="false" ht="16.5" hidden="false" customHeight="true" outlineLevel="0" collapsed="false">
      <c r="C340" s="226"/>
      <c r="D340" s="226"/>
      <c r="E340" s="227"/>
      <c r="F340" s="226"/>
      <c r="G340" s="228"/>
      <c r="H340" s="228"/>
      <c r="I340" s="228"/>
      <c r="J340" s="228"/>
      <c r="K340" s="228"/>
    </row>
    <row r="341" customFormat="false" ht="15" hidden="false" customHeight="true" outlineLevel="0" collapsed="false">
      <c r="C341" s="226"/>
      <c r="D341" s="226"/>
      <c r="E341" s="227"/>
      <c r="F341" s="226"/>
      <c r="G341" s="228"/>
      <c r="H341" s="228"/>
      <c r="I341" s="228"/>
      <c r="J341" s="228"/>
      <c r="K341" s="228"/>
    </row>
    <row r="342" customFormat="false" ht="16.5" hidden="false" customHeight="true" outlineLevel="0" collapsed="false">
      <c r="C342" s="226"/>
      <c r="D342" s="226"/>
      <c r="E342" s="227"/>
      <c r="F342" s="226"/>
      <c r="G342" s="228"/>
      <c r="H342" s="228"/>
      <c r="I342" s="228"/>
      <c r="J342" s="228"/>
      <c r="K342" s="228"/>
    </row>
    <row r="343" customFormat="false" ht="16.5" hidden="false" customHeight="true" outlineLevel="0" collapsed="false">
      <c r="C343" s="226"/>
      <c r="D343" s="226"/>
      <c r="E343" s="227"/>
      <c r="F343" s="226"/>
      <c r="G343" s="228"/>
      <c r="H343" s="228"/>
      <c r="I343" s="228"/>
      <c r="J343" s="228"/>
      <c r="K343" s="228"/>
    </row>
    <row r="344" customFormat="false" ht="17.25" hidden="false" customHeight="true" outlineLevel="0" collapsed="false">
      <c r="C344" s="226"/>
      <c r="D344" s="226"/>
      <c r="E344" s="227"/>
      <c r="F344" s="226"/>
      <c r="G344" s="228"/>
      <c r="H344" s="228"/>
      <c r="I344" s="228"/>
      <c r="J344" s="228"/>
      <c r="K344" s="228"/>
    </row>
    <row r="345" customFormat="false" ht="15.75" hidden="false" customHeight="true" outlineLevel="0" collapsed="false">
      <c r="C345" s="226"/>
      <c r="D345" s="226"/>
      <c r="E345" s="227"/>
      <c r="F345" s="226"/>
      <c r="G345" s="228"/>
      <c r="H345" s="228"/>
      <c r="I345" s="228"/>
      <c r="J345" s="228"/>
      <c r="K345" s="228"/>
    </row>
    <row r="346" customFormat="false" ht="15.75" hidden="false" customHeight="true" outlineLevel="0" collapsed="false">
      <c r="C346" s="226"/>
      <c r="D346" s="226"/>
      <c r="E346" s="227"/>
      <c r="F346" s="226"/>
      <c r="G346" s="228"/>
      <c r="H346" s="228"/>
      <c r="I346" s="228"/>
      <c r="J346" s="228"/>
      <c r="K346" s="228"/>
    </row>
    <row r="347" customFormat="false" ht="15.75" hidden="false" customHeight="true" outlineLevel="0" collapsed="false">
      <c r="C347" s="226"/>
      <c r="D347" s="226"/>
      <c r="E347" s="227"/>
      <c r="F347" s="226"/>
      <c r="G347" s="228"/>
      <c r="H347" s="228"/>
      <c r="I347" s="228"/>
      <c r="J347" s="228"/>
      <c r="K347" s="228"/>
    </row>
    <row r="348" customFormat="false" ht="16.5" hidden="false" customHeight="true" outlineLevel="0" collapsed="false">
      <c r="C348" s="226"/>
      <c r="D348" s="226"/>
      <c r="E348" s="227"/>
      <c r="F348" s="226"/>
      <c r="G348" s="228"/>
      <c r="H348" s="228"/>
      <c r="I348" s="228"/>
      <c r="J348" s="228"/>
      <c r="K348" s="228"/>
    </row>
    <row r="349" customFormat="false" ht="16.5" hidden="false" customHeight="true" outlineLevel="0" collapsed="false">
      <c r="C349" s="226"/>
      <c r="D349" s="226"/>
      <c r="E349" s="227"/>
      <c r="F349" s="226"/>
      <c r="G349" s="228"/>
      <c r="H349" s="228"/>
      <c r="I349" s="228"/>
      <c r="J349" s="228"/>
      <c r="K349" s="228"/>
    </row>
    <row r="350" customFormat="false" ht="32.25" hidden="false" customHeight="true" outlineLevel="0" collapsed="false">
      <c r="C350" s="226"/>
      <c r="D350" s="226"/>
      <c r="E350" s="227"/>
      <c r="F350" s="226"/>
      <c r="G350" s="228"/>
      <c r="H350" s="228"/>
      <c r="I350" s="228"/>
      <c r="J350" s="228"/>
      <c r="K350" s="228"/>
    </row>
    <row r="351" customFormat="false" ht="18" hidden="false" customHeight="true" outlineLevel="0" collapsed="false">
      <c r="C351" s="226"/>
      <c r="D351" s="226"/>
      <c r="E351" s="227"/>
      <c r="F351" s="226"/>
      <c r="G351" s="228"/>
      <c r="H351" s="228"/>
      <c r="I351" s="228"/>
      <c r="J351" s="228"/>
      <c r="K351" s="228"/>
    </row>
    <row r="352" customFormat="false" ht="16.5" hidden="false" customHeight="true" outlineLevel="0" collapsed="false">
      <c r="C352" s="226"/>
      <c r="D352" s="226"/>
      <c r="E352" s="227"/>
      <c r="F352" s="226"/>
      <c r="G352" s="228"/>
      <c r="H352" s="228"/>
      <c r="I352" s="228"/>
      <c r="J352" s="228"/>
      <c r="K352" s="228"/>
    </row>
    <row r="353" customFormat="false" ht="17.25" hidden="false" customHeight="true" outlineLevel="0" collapsed="false">
      <c r="C353" s="226"/>
      <c r="D353" s="226"/>
      <c r="E353" s="227"/>
      <c r="F353" s="226"/>
      <c r="G353" s="228"/>
      <c r="H353" s="228"/>
      <c r="I353" s="228"/>
      <c r="J353" s="228"/>
      <c r="K353" s="228"/>
    </row>
    <row r="354" customFormat="false" ht="17.25" hidden="false" customHeight="true" outlineLevel="0" collapsed="false">
      <c r="C354" s="226"/>
      <c r="D354" s="226"/>
      <c r="E354" s="227"/>
      <c r="F354" s="226"/>
      <c r="G354" s="228"/>
      <c r="H354" s="228"/>
      <c r="I354" s="228"/>
      <c r="J354" s="228"/>
      <c r="K354" s="228"/>
    </row>
    <row r="355" customFormat="false" ht="33.75" hidden="false" customHeight="true" outlineLevel="0" collapsed="false">
      <c r="C355" s="226"/>
      <c r="D355" s="226"/>
      <c r="E355" s="227"/>
      <c r="F355" s="226"/>
      <c r="G355" s="228"/>
      <c r="H355" s="228"/>
      <c r="I355" s="228"/>
      <c r="J355" s="228"/>
      <c r="K355" s="228"/>
    </row>
    <row r="356" customFormat="false" ht="17.25" hidden="false" customHeight="true" outlineLevel="0" collapsed="false">
      <c r="C356" s="226"/>
      <c r="D356" s="226"/>
      <c r="E356" s="227"/>
      <c r="F356" s="226"/>
      <c r="G356" s="228"/>
      <c r="H356" s="228"/>
      <c r="I356" s="228"/>
      <c r="J356" s="228"/>
      <c r="K356" s="228"/>
    </row>
    <row r="357" customFormat="false" ht="18.75" hidden="false" customHeight="true" outlineLevel="0" collapsed="false">
      <c r="C357" s="226"/>
      <c r="D357" s="226"/>
      <c r="E357" s="227"/>
      <c r="F357" s="226"/>
      <c r="G357" s="228"/>
      <c r="H357" s="228"/>
      <c r="I357" s="228"/>
      <c r="J357" s="228"/>
      <c r="K357" s="228"/>
    </row>
    <row r="358" customFormat="false" ht="18.75" hidden="false" customHeight="true" outlineLevel="0" collapsed="false"/>
    <row r="359" customFormat="false" ht="30" hidden="false" customHeight="true" outlineLevel="0" collapsed="false"/>
    <row r="360" customFormat="false" ht="33" hidden="false" customHeight="true" outlineLevel="0" collapsed="false"/>
    <row r="361" customFormat="false" ht="21.75" hidden="false" customHeight="true" outlineLevel="0" collapsed="false"/>
    <row r="362" customFormat="false" ht="34.5" hidden="false" customHeight="true" outlineLevel="0" collapsed="false"/>
    <row r="363" customFormat="false" ht="17.25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36.75" hidden="false" customHeight="true" outlineLevel="0" collapsed="false"/>
    <row r="367" customFormat="false" ht="21" hidden="false" customHeight="true" outlineLevel="0" collapsed="false"/>
    <row r="368" customFormat="false" ht="20.25" hidden="false" customHeight="true" outlineLevel="0" collapsed="false"/>
    <row r="369" customFormat="false" ht="17.25" hidden="false" customHeight="true" outlineLevel="0" collapsed="false"/>
    <row r="370" customFormat="false" ht="13.5" hidden="false" customHeight="true" outlineLevel="0" collapsed="false"/>
    <row r="371" customFormat="false" ht="16.5" hidden="false" customHeight="true" outlineLevel="0" collapsed="false"/>
    <row r="372" customFormat="false" ht="15" hidden="false" customHeight="true" outlineLevel="0" collapsed="false"/>
    <row r="373" customFormat="false" ht="19.5" hidden="false" customHeight="true" outlineLevel="0" collapsed="false"/>
    <row r="374" customFormat="false" ht="15.75" hidden="false" customHeight="true" outlineLevel="0" collapsed="false"/>
    <row r="375" customFormat="false" ht="18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6.5" hidden="false" customHeight="true" outlineLevel="0" collapsed="false"/>
    <row r="382" customFormat="false" ht="17.25" hidden="false" customHeight="true" outlineLevel="0" collapsed="false"/>
    <row r="383" customFormat="false" ht="19.5" hidden="false" customHeight="true" outlineLevel="0" collapsed="false"/>
    <row r="384" customFormat="false" ht="32.2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18.75" hidden="false" customHeight="true" outlineLevel="0" collapsed="false"/>
    <row r="388" customFormat="false" ht="60.75" hidden="false" customHeight="true" outlineLevel="0" collapsed="false"/>
    <row r="389" customFormat="false" ht="34.5" hidden="false" customHeight="true" outlineLevel="0" collapsed="false"/>
    <row r="390" customFormat="false" ht="18.75" hidden="false" customHeight="true" outlineLevel="0" collapsed="false"/>
    <row r="391" customFormat="false" ht="35.25" hidden="false" customHeight="true" outlineLevel="0" collapsed="false"/>
    <row r="392" customFormat="false" ht="17.25" hidden="false" customHeight="true" outlineLevel="0" collapsed="false"/>
    <row r="393" customFormat="false" ht="20.25" hidden="false" customHeight="true" outlineLevel="0" collapsed="false"/>
    <row r="394" customFormat="false" ht="18" hidden="false" customHeight="true" outlineLevel="0" collapsed="false"/>
    <row r="395" customFormat="false" ht="21" hidden="false" customHeight="true" outlineLevel="0" collapsed="false"/>
    <row r="396" customFormat="false" ht="42.75" hidden="false" customHeight="true" outlineLevel="0" collapsed="false"/>
    <row r="397" customFormat="false" ht="18" hidden="false" customHeight="true" outlineLevel="0" collapsed="false"/>
    <row r="398" customFormat="false" ht="16.5" hidden="false" customHeight="true" outlineLevel="0" collapsed="false"/>
    <row r="399" customFormat="false" ht="45" hidden="false" customHeight="true" outlineLevel="0" collapsed="false"/>
    <row r="400" customFormat="false" ht="16.5" hidden="false" customHeight="true" outlineLevel="0" collapsed="false"/>
    <row r="401" customFormat="false" ht="39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19.5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21" hidden="false" customHeight="true" outlineLevel="0" collapsed="false"/>
    <row r="414" customFormat="false" ht="18" hidden="false" customHeight="true" outlineLevel="0" collapsed="false"/>
    <row r="415" customFormat="false" ht="15.7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18" hidden="false" customHeight="true" outlineLevel="0" collapsed="false"/>
    <row r="423" customFormat="false" ht="15" hidden="false" customHeight="true" outlineLevel="0" collapsed="false"/>
    <row r="424" customFormat="false" ht="20.25" hidden="false" customHeight="true" outlineLevel="0" collapsed="false"/>
    <row r="425" customFormat="false" ht="33" hidden="false" customHeight="true" outlineLevel="0" collapsed="false"/>
    <row r="426" customFormat="false" ht="31.5" hidden="false" customHeight="true" outlineLevel="0" collapsed="false"/>
    <row r="427" customFormat="false" ht="17.25" hidden="false" customHeight="true" outlineLevel="0" collapsed="false"/>
    <row r="428" customFormat="false" ht="32.25" hidden="false" customHeight="true" outlineLevel="0" collapsed="false"/>
    <row r="429" customFormat="false" ht="15.75" hidden="false" customHeight="true" outlineLevel="0" collapsed="false"/>
    <row r="430" customFormat="false" ht="21" hidden="false" customHeight="true" outlineLevel="0" collapsed="false"/>
    <row r="431" customFormat="false" ht="18" hidden="false" customHeight="true" outlineLevel="0" collapsed="false"/>
    <row r="432" customFormat="false" ht="17.25" hidden="false" customHeight="true" outlineLevel="0" collapsed="false"/>
    <row r="433" customFormat="false" ht="21" hidden="false" customHeight="true" outlineLevel="0" collapsed="false"/>
    <row r="434" customFormat="false" ht="18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9.5" hidden="false" customHeight="true" outlineLevel="0" collapsed="false"/>
    <row r="438" customFormat="false" ht="17.25" hidden="false" customHeight="true" outlineLevel="0" collapsed="false"/>
    <row r="439" customFormat="false" ht="19.5" hidden="false" customHeight="true" outlineLevel="0" collapsed="false"/>
    <row r="440" customFormat="false" ht="18" hidden="false" customHeight="true" outlineLevel="0" collapsed="false"/>
    <row r="441" customFormat="false" ht="17.25" hidden="false" customHeight="true" outlineLevel="0" collapsed="false"/>
    <row r="442" customFormat="false" ht="15.75" hidden="false" customHeight="true" outlineLevel="0" collapsed="false"/>
    <row r="443" customFormat="false" ht="18.75" hidden="false" customHeight="true" outlineLevel="0" collapsed="false"/>
    <row r="444" customFormat="false" ht="20.25" hidden="false" customHeight="true" outlineLevel="0" collapsed="false"/>
    <row r="445" customFormat="false" ht="33.75" hidden="false" customHeight="true" outlineLevel="0" collapsed="false"/>
    <row r="446" customFormat="false" ht="17.25" hidden="false" customHeight="true" outlineLevel="0" collapsed="false"/>
    <row r="447" customFormat="false" ht="15.75" hidden="false" customHeight="true" outlineLevel="0" collapsed="false"/>
    <row r="448" customFormat="false" ht="18" hidden="false" customHeight="true" outlineLevel="0" collapsed="false"/>
    <row r="449" customFormat="false" ht="18.75" hidden="false" customHeight="true" outlineLevel="0" collapsed="false"/>
    <row r="450" customFormat="false" ht="33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8" hidden="false" customHeight="true" outlineLevel="0" collapsed="false"/>
    <row r="454" customFormat="false" ht="32.25" hidden="false" customHeight="true" outlineLevel="0" collapsed="false"/>
    <row r="455" customFormat="false" ht="34.5" hidden="false" customHeight="true" outlineLevel="0" collapsed="false"/>
    <row r="456" customFormat="false" ht="18.75" hidden="false" customHeight="true" outlineLevel="0" collapsed="false"/>
    <row r="457" customFormat="false" ht="30.75" hidden="false" customHeight="true" outlineLevel="0" collapsed="false"/>
    <row r="458" customFormat="false" ht="18.75" hidden="false" customHeight="true" outlineLevel="0" collapsed="false"/>
    <row r="459" customFormat="false" ht="21" hidden="false" customHeight="true" outlineLevel="0" collapsed="false"/>
    <row r="460" customFormat="false" ht="15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8" hidden="false" customHeight="true" outlineLevel="0" collapsed="false"/>
    <row r="466" customFormat="false" ht="17.25" hidden="false" customHeight="true" outlineLevel="0" collapsed="false"/>
    <row r="467" customFormat="false" ht="15.75" hidden="false" customHeight="true" outlineLevel="0" collapsed="false"/>
    <row r="468" customFormat="false" ht="16.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5.75" hidden="false" customHeight="true" outlineLevel="0" collapsed="false"/>
    <row r="473" customFormat="false" ht="18.75" hidden="false" customHeight="true" outlineLevel="0" collapsed="false"/>
    <row r="474" customFormat="false" ht="31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5.75" hidden="false" customHeight="true" outlineLevel="0" collapsed="false"/>
    <row r="478" customFormat="false" ht="18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19.5" hidden="false" customHeight="true" outlineLevel="0" collapsed="false"/>
    <row r="482" customFormat="false" ht="17.25" hidden="false" customHeight="true" outlineLevel="0" collapsed="false"/>
    <row r="483" customFormat="false" ht="33.75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5" hidden="false" customHeight="true" outlineLevel="0" collapsed="false"/>
    <row r="490" customFormat="false" ht="18" hidden="false" customHeight="true" outlineLevel="0" collapsed="false"/>
    <row r="491" customFormat="false" ht="43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20.25" hidden="false" customHeight="true" outlineLevel="0" collapsed="false"/>
    <row r="498" customFormat="false" ht="19.5" hidden="false" customHeight="true" outlineLevel="0" collapsed="false"/>
    <row r="499" customFormat="false" ht="15.75" hidden="false" customHeight="true" outlineLevel="0" collapsed="false"/>
    <row r="500" customFormat="false" ht="16.5" hidden="false" customHeight="true" outlineLevel="0" collapsed="false"/>
    <row r="501" customFormat="false" ht="15" hidden="false" customHeight="true" outlineLevel="0" collapsed="false"/>
    <row r="502" customFormat="false" ht="17.25" hidden="false" customHeight="true" outlineLevel="0" collapsed="false"/>
    <row r="503" customFormat="false" ht="32.25" hidden="false" customHeight="true" outlineLevel="0" collapsed="false"/>
    <row r="504" customFormat="false" ht="17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9.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32.25" hidden="false" customHeight="true" outlineLevel="0" collapsed="false"/>
    <row r="513" customFormat="false" ht="33" hidden="false" customHeight="true" outlineLevel="0" collapsed="false"/>
    <row r="514" customFormat="false" ht="19.5" hidden="false" customHeight="true" outlineLevel="0" collapsed="false"/>
    <row r="515" customFormat="false" ht="17.25" hidden="false" customHeight="true" outlineLevel="0" collapsed="false"/>
    <row r="516" customFormat="false" ht="21" hidden="false" customHeight="true" outlineLevel="0" collapsed="false"/>
    <row r="517" customFormat="false" ht="17.25" hidden="false" customHeight="true" outlineLevel="0" collapsed="false"/>
    <row r="518" customFormat="false" ht="16.5" hidden="false" customHeight="true" outlineLevel="0" collapsed="false"/>
    <row r="519" customFormat="false" ht="45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5.75" hidden="false" customHeight="true" outlineLevel="0" collapsed="false"/>
    <row r="523" customFormat="false" ht="16.5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8" hidden="false" customHeight="true" outlineLevel="0" collapsed="false"/>
    <row r="530" customFormat="false" ht="18.75" hidden="false" customHeight="true" outlineLevel="0" collapsed="false"/>
    <row r="531" customFormat="false" ht="33" hidden="false" customHeight="true" outlineLevel="0" collapsed="false"/>
    <row r="532" customFormat="false" ht="19.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4.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30.75" hidden="false" customHeight="true" outlineLevel="0" collapsed="false"/>
    <row r="542" customFormat="false" ht="18.75" hidden="false" customHeight="true" outlineLevel="0" collapsed="false"/>
    <row r="543" customFormat="false" ht="33.75" hidden="false" customHeight="true" outlineLevel="0" collapsed="false"/>
    <row r="544" customFormat="false" ht="16.5" hidden="false" customHeight="true" outlineLevel="0" collapsed="false"/>
    <row r="545" customFormat="false" ht="20.25" hidden="false" customHeight="true" outlineLevel="0" collapsed="false"/>
    <row r="546" customFormat="false" ht="18" hidden="false" customHeight="true" outlineLevel="0" collapsed="false"/>
    <row r="547" customFormat="false" ht="18.75" hidden="false" customHeight="true" outlineLevel="0" collapsed="false"/>
    <row r="548" customFormat="false" ht="4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7.25" hidden="false" customHeight="true" outlineLevel="0" collapsed="false"/>
    <row r="553" customFormat="false" ht="16.5" hidden="false" customHeight="true" outlineLevel="0" collapsed="false"/>
    <row r="554" customFormat="false" ht="19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33" hidden="false" customHeight="true" outlineLevel="0" collapsed="false"/>
    <row r="561" customFormat="false" ht="30.75" hidden="false" customHeight="true" outlineLevel="0" collapsed="false"/>
    <row r="562" customFormat="false" ht="17.25" hidden="false" customHeight="true" outlineLevel="0" collapsed="false"/>
    <row r="563" customFormat="false" ht="31.5" hidden="false" customHeight="true" outlineLevel="0" collapsed="false"/>
    <row r="564" customFormat="false" ht="19.5" hidden="false" customHeight="true" outlineLevel="0" collapsed="false"/>
    <row r="565" customFormat="false" ht="33.75" hidden="false" customHeight="true" outlineLevel="0" collapsed="false"/>
    <row r="566" customFormat="false" ht="34.5" hidden="false" customHeight="true" outlineLevel="0" collapsed="false"/>
    <row r="567" customFormat="false" ht="18.75" hidden="false" customHeight="true" outlineLevel="0" collapsed="false"/>
    <row r="568" customFormat="false" ht="17.2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32.2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33" hidden="false" customHeight="true" outlineLevel="0" collapsed="false"/>
    <row r="576" customFormat="false" ht="32.25" hidden="false" customHeight="true" outlineLevel="0" collapsed="false"/>
    <row r="577" customFormat="false" ht="20.25" hidden="false" customHeight="true" outlineLevel="0" collapsed="false"/>
    <row r="578" customFormat="false" ht="33.75" hidden="false" customHeight="true" outlineLevel="0" collapsed="false"/>
    <row r="579" customFormat="false" ht="18" hidden="false" customHeight="true" outlineLevel="0" collapsed="false"/>
    <row r="580" customFormat="false" ht="21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45.7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9.5" hidden="false" customHeight="true" outlineLevel="0" collapsed="false"/>
    <row r="590" customFormat="false" ht="18" hidden="false" customHeight="true" outlineLevel="0" collapsed="false"/>
    <row r="591" customFormat="false" ht="1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8.75" hidden="false" customHeight="true" outlineLevel="0" collapsed="false"/>
    <row r="595" customFormat="false" ht="32.25" hidden="false" customHeight="true" outlineLevel="0" collapsed="false"/>
    <row r="596" customFormat="false" ht="19.5" hidden="false" customHeight="true" outlineLevel="0" collapsed="false"/>
    <row r="597" customFormat="false" ht="15.7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32.25" hidden="false" customHeight="true" outlineLevel="0" collapsed="false"/>
    <row r="601" customFormat="false" ht="18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.75" hidden="false" customHeight="true" outlineLevel="0" collapsed="false"/>
    <row r="612" customFormat="false" ht="4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8" hidden="false" customHeight="true" outlineLevel="0" collapsed="false"/>
    <row r="616" customFormat="false" ht="19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9.5" hidden="false" customHeight="true" outlineLevel="0" collapsed="false"/>
    <row r="626" customFormat="false" ht="18" hidden="false" customHeight="true" outlineLevel="0" collapsed="false"/>
    <row r="627" customFormat="false" ht="15" hidden="false" customHeight="true" outlineLevel="0" collapsed="false"/>
    <row r="628" customFormat="false" ht="18" hidden="false" customHeight="true" outlineLevel="0" collapsed="false"/>
    <row r="629" customFormat="false" ht="32.2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.75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9.5" hidden="false" customHeight="true" outlineLevel="0" collapsed="false"/>
    <row r="639" customFormat="false" ht="17.25" hidden="false" customHeight="true" outlineLevel="0" collapsed="false"/>
    <row r="640" customFormat="false" ht="18.75" hidden="false" customHeight="true" outlineLevel="0" collapsed="false"/>
    <row r="641" customFormat="false" ht="46.5" hidden="false" customHeight="true" outlineLevel="0" collapsed="false"/>
    <row r="642" customFormat="false" ht="17.25" hidden="false" customHeight="true" outlineLevel="0" collapsed="false"/>
    <row r="643" customFormat="false" ht="18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18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15.75" hidden="false" customHeight="true" outlineLevel="0" collapsed="false"/>
    <row r="653" customFormat="false" ht="33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2.25" hidden="false" customHeight="true" outlineLevel="0" collapsed="false"/>
    <row r="658" customFormat="false" ht="33" hidden="false" customHeight="true" outlineLevel="0" collapsed="false"/>
    <row r="659" customFormat="false" ht="16.5" hidden="false" customHeight="true" outlineLevel="0" collapsed="false"/>
    <row r="660" customFormat="false" ht="17.25" hidden="false" customHeight="true" outlineLevel="0" collapsed="false"/>
    <row r="661" customFormat="false" ht="15.7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9.5" hidden="false" customHeight="true" outlineLevel="0" collapsed="false"/>
    <row r="665" customFormat="false" ht="16.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20.2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18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38.25" hidden="false" customHeight="true" outlineLevel="0" collapsed="false"/>
    <row r="685" customFormat="false" ht="18.75" hidden="false" customHeight="true" outlineLevel="0" collapsed="false"/>
    <row r="686" customFormat="false" ht="17.25" hidden="false" customHeight="true" outlineLevel="0" collapsed="false"/>
    <row r="687" customFormat="false" ht="18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30" hidden="false" customHeight="true" outlineLevel="0" collapsed="false"/>
    <row r="692" customFormat="false" ht="17.25" hidden="false" customHeight="true" outlineLevel="0" collapsed="false"/>
    <row r="693" customFormat="false" ht="35.25" hidden="false" customHeight="true" outlineLevel="0" collapsed="false"/>
    <row r="694" customFormat="false" ht="18" hidden="false" customHeight="true" outlineLevel="0" collapsed="false"/>
    <row r="695" customFormat="false" ht="16.5" hidden="false" customHeight="true" outlineLevel="0" collapsed="false"/>
    <row r="696" customFormat="false" ht="17.25" hidden="false" customHeight="true" outlineLevel="0" collapsed="false"/>
    <row r="697" customFormat="false" ht="16.5" hidden="false" customHeight="true" outlineLevel="0" collapsed="false"/>
    <row r="698" customFormat="false" ht="19.5" hidden="false" customHeight="true" outlineLevel="0" collapsed="false"/>
    <row r="699" customFormat="false" ht="33" hidden="false" customHeight="true" outlineLevel="0" collapsed="false"/>
    <row r="700" customFormat="false" ht="18.75" hidden="false" customHeight="true" outlineLevel="0" collapsed="false"/>
    <row r="701" customFormat="false" ht="63.75" hidden="false" customHeight="true" outlineLevel="0" collapsed="false"/>
    <row r="702" customFormat="false" ht="18.75" hidden="false" customHeight="true" outlineLevel="0" collapsed="false"/>
    <row r="703" customFormat="false" ht="30" hidden="false" customHeight="true" outlineLevel="0" collapsed="false"/>
    <row r="704" customFormat="false" ht="19.5" hidden="false" customHeight="true" outlineLevel="0" collapsed="false"/>
    <row r="705" customFormat="false" ht="16.5" hidden="false" customHeight="true" outlineLevel="0" collapsed="false"/>
    <row r="706" customFormat="false" ht="31.5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5.75" hidden="false" customHeight="true" outlineLevel="0" collapsed="false"/>
    <row r="710" customFormat="false" ht="33" hidden="false" customHeight="true" outlineLevel="0" collapsed="false"/>
    <row r="711" customFormat="false" ht="35.25" hidden="false" customHeight="true" outlineLevel="0" collapsed="false"/>
    <row r="712" customFormat="false" ht="17.25" hidden="false" customHeight="true" outlineLevel="0" collapsed="false"/>
    <row r="713" customFormat="false" ht="15.75" hidden="false" customHeight="true" outlineLevel="0" collapsed="false"/>
    <row r="714" customFormat="false" ht="38.25" hidden="false" customHeight="true" outlineLevel="0" collapsed="false"/>
    <row r="715" customFormat="false" ht="18.7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9.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34.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7.25" hidden="false" customHeight="true" outlineLevel="0" collapsed="false"/>
    <row r="726" customFormat="false" ht="20.2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30" hidden="false" customHeight="true" outlineLevel="0" collapsed="false"/>
    <row r="731" customFormat="false" ht="17.25" hidden="false" customHeight="true" outlineLevel="0" collapsed="false"/>
    <row r="732" customFormat="false" ht="19.5" hidden="false" customHeight="true" outlineLevel="0" collapsed="false"/>
    <row r="733" customFormat="false" ht="21" hidden="false" customHeight="true" outlineLevel="0" collapsed="false"/>
    <row r="734" customFormat="false" ht="19.5" hidden="false" customHeight="true" outlineLevel="0" collapsed="false"/>
    <row r="735" customFormat="false" ht="17.25" hidden="false" customHeight="true" outlineLevel="0" collapsed="false"/>
    <row r="736" customFormat="false" ht="30.75" hidden="false" customHeight="true" outlineLevel="0" collapsed="false"/>
    <row r="737" customFormat="false" ht="66.75" hidden="false" customHeight="true" outlineLevel="0" collapsed="false"/>
    <row r="738" customFormat="false" ht="19.5" hidden="false" customHeight="true" outlineLevel="0" collapsed="false"/>
    <row r="739" customFormat="false" ht="15.75" hidden="false" customHeight="true" outlineLevel="0" collapsed="false"/>
    <row r="740" customFormat="false" ht="20.25" hidden="false" customHeight="true" outlineLevel="0" collapsed="false"/>
    <row r="741" customFormat="false" ht="17.25" hidden="false" customHeight="true" outlineLevel="0" collapsed="false"/>
    <row r="742" customFormat="false" ht="34.5" hidden="false" customHeight="true" outlineLevel="0" collapsed="false"/>
    <row r="743" customFormat="false" ht="33.75" hidden="false" customHeight="true" outlineLevel="0" collapsed="false"/>
    <row r="744" customFormat="false" ht="20.25" hidden="false" customHeight="true" outlineLevel="0" collapsed="false"/>
    <row r="745" customFormat="false" ht="16.5" hidden="false" customHeight="true" outlineLevel="0" collapsed="false"/>
    <row r="746" customFormat="false" ht="22.5" hidden="false" customHeight="true" outlineLevel="0" collapsed="false"/>
    <row r="747" customFormat="false" ht="31.5" hidden="false" customHeight="true" outlineLevel="0" collapsed="false"/>
    <row r="748" customFormat="false" ht="47.25" hidden="false" customHeight="true" outlineLevel="0" collapsed="false"/>
    <row r="749" customFormat="false" ht="17.25" hidden="false" customHeight="true" outlineLevel="0" collapsed="false"/>
    <row r="750" customFormat="false" ht="20.25" hidden="false" customHeight="true" outlineLevel="0" collapsed="false"/>
    <row r="751" customFormat="false" ht="18" hidden="false" customHeight="true" outlineLevel="0" collapsed="false"/>
    <row r="752" customFormat="false" ht="17.2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31.5" hidden="false" customHeight="true" outlineLevel="0" collapsed="false"/>
    <row r="757" customFormat="false" ht="18.75" hidden="false" customHeight="true" outlineLevel="0" collapsed="false"/>
    <row r="758" customFormat="false" ht="19.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" hidden="false" customHeight="true" outlineLevel="0" collapsed="false"/>
    <row r="762" customFormat="false" ht="19.5" hidden="false" customHeight="true" outlineLevel="0" collapsed="false"/>
    <row r="763" customFormat="false" ht="17.25" hidden="false" customHeight="true" outlineLevel="0" collapsed="false"/>
    <row r="764" customFormat="false" ht="41.25" hidden="false" customHeight="true" outlineLevel="0" collapsed="false"/>
    <row r="765" customFormat="false" ht="18" hidden="false" customHeight="true" outlineLevel="0" collapsed="false"/>
    <row r="766" customFormat="false" ht="22.5" hidden="false" customHeight="true" outlineLevel="0" collapsed="false"/>
    <row r="767" customFormat="false" ht="32.25" hidden="false" customHeight="true" outlineLevel="0" collapsed="false"/>
    <row r="768" customFormat="false" ht="17.25" hidden="false" customHeight="true" outlineLevel="0" collapsed="false"/>
    <row r="769" customFormat="false" ht="21.75" hidden="false" customHeight="true" outlineLevel="0" collapsed="false"/>
    <row r="770" customFormat="false" ht="30.75" hidden="false" customHeight="true" outlineLevel="0" collapsed="false"/>
    <row r="771" customFormat="false" ht="16.5" hidden="false" customHeight="true" outlineLevel="0" collapsed="false"/>
    <row r="772" customFormat="false" ht="19.5" hidden="false" customHeight="true" outlineLevel="0" collapsed="false"/>
    <row r="773" customFormat="false" ht="30.75" hidden="false" customHeight="true" outlineLevel="0" collapsed="false"/>
    <row r="774" customFormat="false" ht="32.25" hidden="false" customHeight="true" outlineLevel="0" collapsed="false"/>
    <row r="775" customFormat="false" ht="18" hidden="false" customHeight="true" outlineLevel="0" collapsed="false"/>
    <row r="776" customFormat="false" ht="18.75" hidden="false" customHeight="true" outlineLevel="0" collapsed="false"/>
    <row r="777" customFormat="false" ht="31.5" hidden="false" customHeight="true" outlineLevel="0" collapsed="false"/>
    <row r="778" customFormat="false" ht="21" hidden="false" customHeight="true" outlineLevel="0" collapsed="false"/>
    <row r="779" customFormat="false" ht="32.25" hidden="false" customHeight="true" outlineLevel="0" collapsed="false"/>
    <row r="780" customFormat="false" ht="21" hidden="false" customHeight="true" outlineLevel="0" collapsed="false"/>
    <row r="781" customFormat="false" ht="18" hidden="false" customHeight="true" outlineLevel="0" collapsed="false"/>
    <row r="782" customFormat="false" ht="19.5" hidden="false" customHeight="true" outlineLevel="0" collapsed="false"/>
    <row r="783" customFormat="false" ht="17.25" hidden="false" customHeight="true" outlineLevel="0" collapsed="false"/>
    <row r="784" customFormat="false" ht="20.25" hidden="false" customHeight="true" outlineLevel="0" collapsed="false"/>
    <row r="785" customFormat="false" ht="21.75" hidden="false" customHeight="true" outlineLevel="0" collapsed="false"/>
    <row r="786" customFormat="false" ht="18" hidden="false" customHeight="true" outlineLevel="0" collapsed="false"/>
    <row r="787" customFormat="false" ht="21.75" hidden="false" customHeight="true" outlineLevel="0" collapsed="false"/>
    <row r="788" customFormat="false" ht="16.5" hidden="false" customHeight="true" outlineLevel="0" collapsed="false"/>
    <row r="789" customFormat="false" ht="22.5" hidden="false" customHeight="true" outlineLevel="0" collapsed="false"/>
    <row r="790" customFormat="false" ht="73.5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22.5" hidden="false" customHeight="true" outlineLevel="0" collapsed="false"/>
    <row r="795" customFormat="false" ht="20.25" hidden="false" customHeight="true" outlineLevel="0" collapsed="false"/>
    <row r="796" customFormat="false" ht="21" hidden="false" customHeight="true" outlineLevel="0" collapsed="false"/>
    <row r="797" customFormat="false" ht="18" hidden="false" customHeight="true" outlineLevel="0" collapsed="false"/>
    <row r="798" customFormat="false" ht="16.5" hidden="false" customHeight="true" outlineLevel="0" collapsed="false"/>
    <row r="799" customFormat="false" ht="17.25" hidden="false" customHeight="true" outlineLevel="0" collapsed="false"/>
    <row r="800" customFormat="false" ht="18.75" hidden="false" customHeight="true" outlineLevel="0" collapsed="false"/>
    <row r="801" customFormat="false" ht="18" hidden="false" customHeight="true" outlineLevel="0" collapsed="false"/>
    <row r="802" customFormat="false" ht="19.5" hidden="false" customHeight="true" outlineLevel="0" collapsed="false"/>
    <row r="803" customFormat="false" ht="18" hidden="false" customHeight="true" outlineLevel="0" collapsed="false"/>
    <row r="804" customFormat="false" ht="33" hidden="false" customHeight="true" outlineLevel="0" collapsed="false"/>
    <row r="805" customFormat="false" ht="32.25" hidden="false" customHeight="true" outlineLevel="0" collapsed="false"/>
    <row r="806" customFormat="false" ht="20.25" hidden="false" customHeight="true" outlineLevel="0" collapsed="false"/>
    <row r="807" customFormat="false" ht="21.75" hidden="false" customHeight="true" outlineLevel="0" collapsed="false"/>
    <row r="808" customFormat="false" ht="19.5" hidden="false" customHeight="true" outlineLevel="0" collapsed="false"/>
    <row r="809" customFormat="false" ht="33" hidden="false" customHeight="true" outlineLevel="0" collapsed="false"/>
    <row r="810" customFormat="false" ht="20.25" hidden="false" customHeight="true" outlineLevel="0" collapsed="false"/>
    <row r="811" customFormat="false" ht="18.75" hidden="false" customHeight="true" outlineLevel="0" collapsed="false"/>
    <row r="812" customFormat="false" ht="17.25" hidden="false" customHeight="true" outlineLevel="0" collapsed="false"/>
    <row r="813" customFormat="false" ht="43.5" hidden="false" customHeight="true" outlineLevel="0" collapsed="false"/>
    <row r="814" customFormat="false" ht="17.25" hidden="false" customHeight="true" outlineLevel="0" collapsed="false"/>
    <row r="815" customFormat="false" ht="19.5" hidden="false" customHeight="true" outlineLevel="0" collapsed="false"/>
    <row r="816" customFormat="false" ht="17.25" hidden="false" customHeight="true" outlineLevel="0" collapsed="false"/>
    <row r="817" customFormat="false" ht="16.5" hidden="false" customHeight="true" outlineLevel="0" collapsed="false"/>
    <row r="818" customFormat="false" ht="18.75" hidden="false" customHeight="true" outlineLevel="0" collapsed="false"/>
    <row r="819" customFormat="false" ht="19.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21" hidden="false" customHeight="true" outlineLevel="0" collapsed="false"/>
    <row r="827" customFormat="false" ht="18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17.25" hidden="false" customHeight="true" outlineLevel="0" collapsed="false"/>
    <row r="831" customFormat="false" ht="33.75" hidden="false" customHeight="true" outlineLevel="0" collapsed="false"/>
    <row r="832" customFormat="false" ht="34.5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32.25" hidden="false" customHeight="true" outlineLevel="0" collapsed="false"/>
    <row r="836" customFormat="false" ht="30.75" hidden="false" customHeight="true" outlineLevel="0" collapsed="false"/>
    <row r="837" customFormat="false" ht="58.5" hidden="false" customHeight="true" outlineLevel="0" collapsed="false"/>
    <row r="838" customFormat="false" ht="21.75" hidden="false" customHeight="true" outlineLevel="0" collapsed="false"/>
    <row r="839" customFormat="false" ht="33.75" hidden="false" customHeight="true" outlineLevel="0" collapsed="false"/>
    <row r="840" customFormat="false" ht="31.5" hidden="false" customHeight="true" outlineLevel="0" collapsed="false"/>
    <row r="841" customFormat="false" ht="19.5" hidden="false" customHeight="true" outlineLevel="0" collapsed="false"/>
    <row r="842" customFormat="false" ht="21.75" hidden="false" customHeight="true" outlineLevel="0" collapsed="false"/>
    <row r="843" customFormat="false" ht="19.5" hidden="false" customHeight="true" outlineLevel="0" collapsed="false"/>
    <row r="844" customFormat="false" ht="20.25" hidden="false" customHeight="true" outlineLevel="0" collapsed="false"/>
    <row r="845" customFormat="false" ht="33" hidden="false" customHeight="true" outlineLevel="0" collapsed="false"/>
    <row r="846" customFormat="false" ht="31.5" hidden="false" customHeight="true" outlineLevel="0" collapsed="false"/>
    <row r="847" customFormat="false" ht="30.75" hidden="false" customHeight="true" outlineLevel="0" collapsed="false"/>
    <row r="848" customFormat="false" ht="30.75" hidden="false" customHeight="true" outlineLevel="0" collapsed="false"/>
    <row r="849" customFormat="false" ht="30.75" hidden="false" customHeight="true" outlineLevel="0" collapsed="false"/>
    <row r="850" customFormat="false" ht="20.25" hidden="false" customHeight="true" outlineLevel="0" collapsed="false"/>
    <row r="851" customFormat="false" ht="32.25" hidden="false" customHeight="true" outlineLevel="0" collapsed="false"/>
    <row r="852" customFormat="false" ht="30.75" hidden="false" customHeight="true" outlineLevel="0" collapsed="false"/>
    <row r="853" customFormat="false" ht="33.75" hidden="false" customHeight="true" outlineLevel="0" collapsed="false"/>
    <row r="854" customFormat="false" ht="33" hidden="false" customHeight="true" outlineLevel="0" collapsed="false"/>
    <row r="855" customFormat="false" ht="31.5" hidden="false" customHeight="true" outlineLevel="0" collapsed="false"/>
    <row r="856" customFormat="false" ht="33" hidden="false" customHeight="true" outlineLevel="0" collapsed="false"/>
    <row r="857" customFormat="false" ht="33.75" hidden="false" customHeight="true" outlineLevel="0" collapsed="false"/>
    <row r="858" customFormat="false" ht="32.25" hidden="false" customHeight="true" outlineLevel="0" collapsed="false"/>
    <row r="859" customFormat="false" ht="30.75" hidden="false" customHeight="true" outlineLevel="0" collapsed="false"/>
    <row r="860" customFormat="false" ht="30" hidden="false" customHeight="true" outlineLevel="0" collapsed="false"/>
    <row r="861" customFormat="false" ht="31.5" hidden="false" customHeight="true" outlineLevel="0" collapsed="false"/>
    <row r="862" customFormat="false" ht="21.75" hidden="false" customHeight="true" outlineLevel="0" collapsed="false"/>
    <row r="863" customFormat="false" ht="24" hidden="false" customHeight="true" outlineLevel="0" collapsed="false"/>
    <row r="864" customFormat="false" ht="44.25" hidden="false" customHeight="true" outlineLevel="0" collapsed="false"/>
    <row r="865" customFormat="false" ht="58.5" hidden="false" customHeight="true" outlineLevel="0" collapsed="false"/>
    <row r="866" customFormat="false" ht="20.25" hidden="false" customHeight="true" outlineLevel="0" collapsed="false"/>
    <row r="867" customFormat="false" ht="18.75" hidden="false" customHeight="true" outlineLevel="0" collapsed="false"/>
    <row r="868" customFormat="false" ht="60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21" hidden="false" customHeight="true" outlineLevel="0" collapsed="false"/>
    <row r="873" customFormat="false" ht="34.5" hidden="false" customHeight="true" outlineLevel="0" collapsed="false"/>
    <row r="874" customFormat="false" ht="20.25" hidden="false" customHeight="true" outlineLevel="0" collapsed="false"/>
    <row r="875" customFormat="false" ht="24" hidden="false" customHeight="true" outlineLevel="0" collapsed="false"/>
    <row r="876" customFormat="false" ht="19.5" hidden="false" customHeight="true" outlineLevel="0" collapsed="false"/>
    <row r="877" customFormat="false" ht="20.25" hidden="false" customHeight="true" outlineLevel="0" collapsed="false"/>
    <row r="878" customFormat="false" ht="32.25" hidden="false" customHeight="true" outlineLevel="0" collapsed="false"/>
    <row r="879" customFormat="false" ht="18.75" hidden="false" customHeight="true" outlineLevel="0" collapsed="false"/>
    <row r="880" customFormat="false" ht="15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29.25" hidden="false" customHeight="true" outlineLevel="0" collapsed="false"/>
    <row r="884" customFormat="false" ht="33" hidden="false" customHeight="true" outlineLevel="0" collapsed="false"/>
    <row r="885" customFormat="false" ht="42" hidden="false" customHeight="true" outlineLevel="0" collapsed="false"/>
    <row r="886" customFormat="false" ht="70.5" hidden="false" customHeight="true" outlineLevel="0" collapsed="false"/>
    <row r="887" customFormat="false" ht="16.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33.75" hidden="false" customHeight="true" outlineLevel="0" collapsed="false"/>
    <row r="893" customFormat="false" ht="14.25" hidden="false" customHeight="true" outlineLevel="0" collapsed="false"/>
    <row r="894" customFormat="false" ht="17.25" hidden="false" customHeight="true" outlineLevel="0" collapsed="false"/>
    <row r="895" customFormat="false" ht="18" hidden="false" customHeight="true" outlineLevel="0" collapsed="false"/>
    <row r="896" customFormat="false" ht="31.5" hidden="false" customHeight="true" outlineLevel="0" collapsed="false"/>
    <row r="897" customFormat="false" ht="17.25" hidden="false" customHeight="true" outlineLevel="0" collapsed="false"/>
    <row r="898" customFormat="false" ht="32.25" hidden="false" customHeight="true" outlineLevel="0" collapsed="false"/>
    <row r="899" customFormat="false" ht="31.5" hidden="false" customHeight="true" outlineLevel="0" collapsed="false"/>
    <row r="900" customFormat="false" ht="27.75" hidden="false" customHeight="true" outlineLevel="0" collapsed="false"/>
    <row r="901" customFormat="false" ht="30" hidden="false" customHeight="true" outlineLevel="0" collapsed="false"/>
    <row r="902" customFormat="false" ht="30.75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29.25" hidden="false" customHeight="true" outlineLevel="0" collapsed="false"/>
    <row r="906" customFormat="false" ht="32.2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2.25" hidden="false" customHeight="true" outlineLevel="0" collapsed="false"/>
    <row r="910" customFormat="false" ht="30.75" hidden="false" customHeight="true" outlineLevel="0" collapsed="false"/>
    <row r="911" customFormat="false" ht="31.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29.25" hidden="false" customHeight="true" outlineLevel="0" collapsed="false"/>
    <row r="917" customFormat="false" ht="29.25" hidden="false" customHeight="true" outlineLevel="0" collapsed="false"/>
    <row r="918" customFormat="false" ht="72.75" hidden="false" customHeight="true" outlineLevel="0" collapsed="false"/>
    <row r="919" customFormat="false" ht="16.5" hidden="false" customHeight="true" outlineLevel="0" collapsed="false"/>
    <row r="920" customFormat="false" ht="24.75" hidden="false" customHeight="true" outlineLevel="0" collapsed="false"/>
    <row r="921" customFormat="false" ht="19.5" hidden="false" customHeight="true" outlineLevel="0" collapsed="false"/>
    <row r="922" customFormat="false" ht="17.25" hidden="false" customHeight="true" outlineLevel="0" collapsed="false"/>
    <row r="923" customFormat="false" ht="18" hidden="false" customHeight="true" outlineLevel="0" collapsed="false"/>
    <row r="924" customFormat="false" ht="32.25" hidden="false" customHeight="true" outlineLevel="0" collapsed="false"/>
    <row r="925" customFormat="false" ht="17.25" hidden="false" customHeight="true" outlineLevel="0" collapsed="false"/>
    <row r="926" customFormat="false" ht="18" hidden="false" customHeight="true" outlineLevel="0" collapsed="false"/>
    <row r="927" customFormat="false" ht="30" hidden="false" customHeight="true" outlineLevel="0" collapsed="false">
      <c r="L927" s="3"/>
    </row>
    <row r="928" customFormat="false" ht="15.75" hidden="false" customHeight="true" outlineLevel="0" collapsed="false">
      <c r="L928" s="3"/>
    </row>
    <row r="929" customFormat="false" ht="19.5" hidden="false" customHeight="true" outlineLevel="0" collapsed="false"/>
    <row r="930" customFormat="false" ht="29.25" hidden="false" customHeight="true" outlineLevel="0" collapsed="false"/>
    <row r="931" customFormat="false" ht="31.5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28.5" hidden="false" customHeight="true" outlineLevel="0" collapsed="false"/>
    <row r="938" customFormat="false" ht="29.25" hidden="false" customHeight="true" outlineLevel="0" collapsed="false"/>
    <row r="939" customFormat="false" ht="18" hidden="false" customHeight="true" outlineLevel="0" collapsed="false"/>
    <row r="940" customFormat="false" ht="19.5" hidden="false" customHeight="true" outlineLevel="0" collapsed="false"/>
    <row r="941" customFormat="false" ht="18" hidden="false" customHeight="true" outlineLevel="0" collapsed="false"/>
    <row r="942" customFormat="false" ht="29.2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71.25" hidden="false" customHeight="true" outlineLevel="0" collapsed="false"/>
    <row r="946" customFormat="false" ht="20.25" hidden="false" customHeight="true" outlineLevel="0" collapsed="false"/>
    <row r="947" customFormat="false" ht="18.75" hidden="false" customHeight="true" outlineLevel="0" collapsed="false"/>
    <row r="948" customFormat="false" ht="30.75" hidden="false" customHeight="true" outlineLevel="0" collapsed="false"/>
    <row r="949" customFormat="false" ht="28.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17.25" hidden="false" customHeight="true" outlineLevel="0" collapsed="false"/>
    <row r="953" customFormat="false" ht="30.75" hidden="false" customHeight="true" outlineLevel="0" collapsed="false"/>
    <row r="954" customFormat="false" ht="14.25" hidden="false" customHeight="true" outlineLevel="0" collapsed="false"/>
    <row r="955" customFormat="false" ht="15.75" hidden="false" customHeight="true" outlineLevel="0" collapsed="false"/>
    <row r="956" customFormat="false" ht="42" hidden="false" customHeight="true" outlineLevel="0" collapsed="false"/>
    <row r="957" customFormat="false" ht="71.25" hidden="false" customHeight="true" outlineLevel="0" collapsed="false"/>
    <row r="958" customFormat="false" ht="16.5" hidden="false" customHeight="true" outlineLevel="0" collapsed="false"/>
    <row r="959" customFormat="false" ht="15.75" hidden="false" customHeight="true" outlineLevel="0" collapsed="false"/>
    <row r="960" customFormat="false" ht="16.5" hidden="false" customHeight="true" outlineLevel="0" collapsed="false"/>
    <row r="961" customFormat="false" ht="13.5" hidden="false" customHeight="true" outlineLevel="0" collapsed="false"/>
    <row r="962" customFormat="false" ht="18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82" customFormat="false" ht="17.25" hidden="false" customHeight="true" outlineLevel="0" collapsed="false"/>
    <row r="1001" customFormat="false" ht="15.75" hidden="false" customHeight="true" outlineLevel="0" collapsed="false"/>
    <row r="1025" customFormat="false" ht="15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40" customFormat="false" ht="30.75" hidden="false" customHeight="true" outlineLevel="0" collapsed="false"/>
    <row r="1046" customFormat="false" ht="17.25" hidden="false" customHeight="true" outlineLevel="0" collapsed="false"/>
    <row r="1047" customFormat="false" ht="14.25" hidden="false" customHeight="true" outlineLevel="0" collapsed="false"/>
    <row r="1048" customFormat="false" ht="17.25" hidden="false" customHeight="true" outlineLevel="0" collapsed="false"/>
    <row r="1051" customFormat="false" ht="20.25" hidden="false" customHeight="true" outlineLevel="0" collapsed="false"/>
    <row r="1054" customFormat="false" ht="15.7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8.75" hidden="false" customHeight="true" outlineLevel="0" collapsed="false"/>
    <row r="1073" customFormat="false" ht="17.25" hidden="false" customHeight="true" outlineLevel="0" collapsed="false"/>
    <row r="1078" customFormat="false" ht="35.25" hidden="false" customHeight="true" outlineLevel="0" collapsed="false"/>
    <row r="1081" customFormat="false" ht="17.25" hidden="false" customHeight="true" outlineLevel="0" collapsed="false"/>
    <row r="1100" customFormat="false" ht="18.75" hidden="false" customHeight="true" outlineLevel="0" collapsed="false"/>
    <row r="1117" customFormat="false" ht="34.5" hidden="false" customHeight="true" outlineLevel="0" collapsed="false"/>
    <row r="1119" customFormat="false" ht="36.75" hidden="false" customHeight="true" outlineLevel="0" collapsed="false"/>
    <row r="1120" customFormat="false" ht="19.5" hidden="false" customHeight="true" outlineLevel="0" collapsed="false"/>
    <row r="1122" customFormat="false" ht="20.25" hidden="false" customHeight="true" outlineLevel="0" collapsed="false"/>
    <row r="1124" customFormat="false" ht="16.5" hidden="false" customHeight="true" outlineLevel="0" collapsed="false"/>
    <row r="1306" customFormat="false" ht="15" hidden="false" customHeight="false" outlineLevel="0" collapsed="false">
      <c r="L1306" s="13"/>
      <c r="M1306" s="13"/>
    </row>
    <row r="1307" customFormat="false" ht="15" hidden="false" customHeight="false" outlineLevel="0" collapsed="false">
      <c r="L1307" s="13"/>
      <c r="M1307" s="13"/>
    </row>
  </sheetData>
  <mergeCells count="25">
    <mergeCell ref="A1:K1"/>
    <mergeCell ref="A2:K2"/>
    <mergeCell ref="A3:K3"/>
    <mergeCell ref="A4:K4"/>
    <mergeCell ref="A5:K5"/>
    <mergeCell ref="C7:K10"/>
    <mergeCell ref="M7:M9"/>
    <mergeCell ref="N7:N9"/>
    <mergeCell ref="O7:O9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0-03-30T13:30:55Z</cp:lastPrinted>
  <dcterms:modified xsi:type="dcterms:W3CDTF">2020-08-26T10:15:53Z</dcterms:modified>
  <cp:revision>0</cp:revision>
  <dc:subject/>
  <dc:title/>
</cp:coreProperties>
</file>