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                                                                             от « 26 »  апреля   2019 г. №  7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18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18г</t>
  </si>
  <si>
    <t xml:space="preserve">Исполнено за 2018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397560.65</v>
      </c>
      <c r="E12" s="21" t="n">
        <v>-1202901.19</v>
      </c>
      <c r="F12" s="22" t="n">
        <f aca="false">SUM(E12/D12*100)</f>
        <v>-302.570485786257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397560.65</v>
      </c>
      <c r="E13" s="21" t="n">
        <v>-1202901.19</v>
      </c>
      <c r="F13" s="22" t="n">
        <f aca="false">SUM(E13/D13*100)</f>
        <v>-302.570485786257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/>
      <c r="E14" s="21"/>
      <c r="F14" s="22" t="e">
        <f aca="false">SUM(E14/D14*100)</f>
        <v>#DIV/0!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/>
      <c r="E15" s="21"/>
      <c r="F15" s="22" t="e">
        <f aca="false">SUM(E15/D15*100)</f>
        <v>#DIV/0!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-647112.86</v>
      </c>
      <c r="E16" s="21" t="n">
        <v>-647112.86</v>
      </c>
      <c r="F16" s="22" t="n">
        <f aca="false">SUM(E16/D16*100)</f>
        <v>100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-647112.86</v>
      </c>
      <c r="E17" s="21" t="n">
        <v>-647112.86</v>
      </c>
      <c r="F17" s="22" t="n">
        <f aca="false">SUM(E17/D17*100)</f>
        <v>100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/>
      <c r="E18" s="21"/>
      <c r="F18" s="22" t="e">
        <f aca="false">SUM(E18/D18*100)</f>
        <v>#DIV/0!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/>
      <c r="E19" s="21"/>
      <c r="F19" s="22" t="e">
        <f aca="false">SUM(E19/D19*100)</f>
        <v>#DIV/0!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1335862.69</v>
      </c>
      <c r="E20" s="21" t="n">
        <v>497355.32</v>
      </c>
      <c r="F20" s="22" t="n">
        <f aca="false">SUM(E20/D20*100)</f>
        <v>37.2310211014277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397560.65</v>
      </c>
      <c r="E21" s="21" t="n">
        <v>-1202901.19</v>
      </c>
      <c r="F21" s="22" t="n">
        <f aca="false">SUM(E21/D21*100)</f>
        <v>-302.570485786257</v>
      </c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6287000</v>
      </c>
      <c r="E22" s="21" t="n">
        <v>-6379891.27</v>
      </c>
      <c r="F22" s="22" t="n">
        <f aca="false">SUM(E22/D22*100)</f>
        <v>101.477513440433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6287000</v>
      </c>
      <c r="E23" s="21" t="n">
        <v>-6379891.27</v>
      </c>
      <c r="F23" s="22" t="n">
        <f aca="false">SUM(E23/D23*100)</f>
        <v>101.477513440433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6287000</v>
      </c>
      <c r="E24" s="21" t="n">
        <v>-6379891.27</v>
      </c>
      <c r="F24" s="22" t="n">
        <f aca="false">SUM(E24/D24*100)</f>
        <v>101.477513440433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6287000</v>
      </c>
      <c r="E25" s="21" t="n">
        <v>-6379891.27</v>
      </c>
      <c r="F25" s="22" t="n">
        <f aca="false">SUM(E25/D25*100)</f>
        <v>101.477513440433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6684560.65</v>
      </c>
      <c r="E26" s="21" t="n">
        <v>5176990.08</v>
      </c>
      <c r="F26" s="22" t="n">
        <f aca="false">SUM(E26/D26*100)</f>
        <v>77.4469759654286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6684560.65</v>
      </c>
      <c r="E27" s="21" t="n">
        <v>5176990.08</v>
      </c>
      <c r="F27" s="22" t="n">
        <f aca="false">SUM(E27/D27*100)</f>
        <v>77.4469759654286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6684560.65</v>
      </c>
      <c r="E28" s="21" t="n">
        <v>5176990.08</v>
      </c>
      <c r="F28" s="22" t="n">
        <f aca="false">SUM(E28/D28*100)</f>
        <v>77.4469759654286</v>
      </c>
    </row>
    <row r="29" customFormat="false" ht="18" hidden="false" customHeight="true" outlineLevel="0" collapsed="false">
      <c r="B29" s="19" t="s">
        <v>43</v>
      </c>
      <c r="C29" s="23" t="s">
        <v>44</v>
      </c>
      <c r="D29" s="21" t="n">
        <v>6684560.65</v>
      </c>
      <c r="E29" s="21" t="n">
        <v>5176990.08</v>
      </c>
      <c r="F29" s="22" t="n">
        <f aca="false">SUM(E29/D29*100)</f>
        <v>77.4469759654286</v>
      </c>
    </row>
    <row r="30" customFormat="false" ht="15" hidden="false" customHeight="false" outlineLevel="0" collapsed="false">
      <c r="B30" s="24"/>
      <c r="C30" s="24"/>
      <c r="D30" s="25"/>
      <c r="E30" s="25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20-03-10T08:12:55Z</cp:lastPrinted>
  <dcterms:modified xsi:type="dcterms:W3CDTF">2020-03-10T08:13:07Z</dcterms:modified>
  <cp:revision>0</cp:revision>
  <dc:subject/>
  <dc:title/>
</cp:coreProperties>
</file>