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 8 на 21+22гРаспред" sheetId="1" state="visible" r:id="rId2"/>
    <sheet name="прил 10 на21+22гВедомствСт-ра" sheetId="2" state="visible" r:id="rId3"/>
    <sheet name="прил 12 на21+22 Цел СТ" sheetId="3" state="visible" r:id="rId4"/>
  </sheets>
  <definedNames>
    <definedName function="false" hidden="false" localSheetId="1" name="_xlnm.Print_Area" vbProcedure="false">'прил 10 на21+22гВедомствСт-ра'!$A$1:$I$316</definedName>
    <definedName function="false" hidden="false" localSheetId="2" name="_xlnm.Print_Area" vbProcedure="false">'прил 12 на21+22 Цел СТ'!$A$1:$I$316</definedName>
    <definedName function="false" hidden="false" localSheetId="0" name="_xlnm.Print_Area" vbProcedure="false">'прил 8 на 21+22гРаспред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19"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1 – 2022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Ведомственная структура расходов местного бюджета  на плановый период 2021 – 2022 годы</t>
  </si>
  <si>
    <t xml:space="preserve">8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1 - 2022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11" activeCellId="0" sqref="A311:IV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0.2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7.2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316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1.7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32.25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51" activeCellId="0" sqref="A251:IV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17.42"/>
    <col collapsed="false" customWidth="true" hidden="false" outlineLevel="0" max="9" min="8" style="3" width="17.42"/>
    <col collapsed="false" customWidth="true" hidden="true" outlineLevel="0" max="11" min="10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7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6.5" hidden="false" customHeight="true" outlineLevel="0" collapsed="false">
      <c r="A14" s="10" t="s">
        <v>31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3</v>
      </c>
      <c r="F22" s="25" t="s">
        <v>14</v>
      </c>
      <c r="G22" s="26" t="s">
        <v>18</v>
      </c>
      <c r="H22" s="26" t="s">
        <v>15</v>
      </c>
      <c r="I22" s="26" t="s">
        <v>16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tru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tru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tru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tru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tru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45" t="n">
        <f aca="false">H227</f>
        <v>30000</v>
      </c>
      <c r="I225" s="45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45" t="n">
        <f aca="false">H233</f>
        <v>4000</v>
      </c>
      <c r="I231" s="45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45" t="n">
        <f aca="false">H233</f>
        <v>4000</v>
      </c>
      <c r="I232" s="45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tru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tru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tru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tru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1.75" hidden="tru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32.25" hidden="fals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9-11-21T12:20:26Z</cp:lastPrinted>
  <dcterms:modified xsi:type="dcterms:W3CDTF">2019-11-21T12:46:35Z</dcterms:modified>
  <cp:revision>0</cp:revision>
  <dc:subject/>
  <dc:title/>
</cp:coreProperties>
</file>