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прил 8 на 21+22гРаспред" sheetId="1" state="visible" r:id="rId2"/>
    <sheet name="прил 10 на21+22гВедомствСт-ра" sheetId="2" state="visible" r:id="rId3"/>
    <sheet name="прил 12 на21+22 Цел СТ" sheetId="3" state="visible" r:id="rId4"/>
  </sheets>
  <definedNames>
    <definedName function="false" hidden="false" localSheetId="1" name="_xlnm.Print_Area" vbProcedure="false">'прил 10 на21+22гВедомствСт-ра'!$A$1:$I$316</definedName>
    <definedName function="false" hidden="false" localSheetId="2" name="_xlnm.Print_Area" vbProcedure="false">'прил 12 на21+22 Цел СТ'!$A$1:$I$316</definedName>
    <definedName function="false" hidden="false" localSheetId="0" name="_xlnm.Print_Area" vbProcedure="false">'прил 8 на 21+22гРаспред'!$A$1:$I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1" uniqueCount="319">
  <si>
    <r>
      <rPr>
        <b val="true"/>
        <sz val="9"/>
        <rFont val="Times New Roman"/>
        <family val="1"/>
        <charset val="204"/>
      </rPr>
      <t xml:space="preserve">Приложение № 8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
</t>
    </r>
    <r>
      <rPr>
        <b val="true"/>
        <sz val="9"/>
        <rFont val="Times New Roman"/>
        <family val="1"/>
        <charset val="204"/>
      </rPr>
      <t xml:space="preserve">  от « 25  »    декабря    2019 г. № 14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местного бюджета  на плановый период  2021 – 2022 годы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Итого расходы на 2022 год</t>
  </si>
  <si>
    <t xml:space="preserve">2013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9-2023 годы»</t>
  </si>
  <si>
    <t xml:space="preserve">09 0 00 00000</t>
  </si>
  <si>
    <t xml:space="preserve">Обеспечение реализации мероприятий в рамках программы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9-2023 годы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"</t>
  </si>
  <si>
    <t xml:space="preserve">07 0 00 00000</t>
  </si>
  <si>
    <t xml:space="preserve">600 00 00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2 годы»</t>
  </si>
  <si>
    <t xml:space="preserve">073F25555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301R5550</t>
  </si>
  <si>
    <t xml:space="preserve">03 1 1433</t>
  </si>
  <si>
    <t xml:space="preserve">Подпрограмма "Прочие мероприятия по благоустройству"</t>
  </si>
  <si>
    <t xml:space="preserve">07 3 01 С1433</t>
  </si>
  <si>
    <t xml:space="preserve">Мероприятия по благоустройству</t>
  </si>
  <si>
    <t xml:space="preserve">Выполнение функций органами местного самоуправления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9-2023гг.» 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01 1 01 С1401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01L4670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9-2023годы»</t>
  </si>
  <si>
    <t xml:space="preserve">02 0 00 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9-2023годы»</t>
  </si>
  <si>
    <t xml:space="preserve">02 2 00 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r>
      <rPr>
        <b val="true"/>
        <sz val="9"/>
        <rFont val="Times New Roman"/>
        <family val="1"/>
        <charset val="204"/>
      </rPr>
      <t xml:space="preserve">Приложение № 10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
</t>
    </r>
    <r>
      <rPr>
        <b val="true"/>
        <sz val="9"/>
        <rFont val="Times New Roman"/>
        <family val="1"/>
        <charset val="204"/>
      </rPr>
      <t xml:space="preserve"> от « 25  »    декабря    2019 г. № 14</t>
    </r>
  </si>
  <si>
    <t xml:space="preserve">Ведомственная структура расходов местного бюджета  на плановый период 2021 – 2022 годы</t>
  </si>
  <si>
    <t xml:space="preserve">8</t>
  </si>
  <si>
    <r>
      <rPr>
        <b val="true"/>
        <sz val="9"/>
        <rFont val="Times New Roman"/>
        <family val="1"/>
        <charset val="204"/>
      </rPr>
      <t xml:space="preserve">Приложение № 12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
</t>
    </r>
    <r>
      <rPr>
        <b val="true"/>
        <sz val="9"/>
        <rFont val="Times New Roman"/>
        <family val="1"/>
        <charset val="204"/>
      </rPr>
      <t xml:space="preserve">от « 25  »    декабря    2019 г. № 14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ПЛАНОВЫЙ ПЕРИОД 2021 - 2022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_р_._-;_-@_-"/>
    <numFmt numFmtId="169" formatCode="_-* #,##0.00&quot;р.&quot;_-;\-* #,##0.00&quot;р.&quot;_-;_-* \-??&quot;р.&quot;_-;_-@_-"/>
    <numFmt numFmtId="170" formatCode="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true" showOutlineSymbols="true" defaultGridColor="true" view="pageBreakPreview" topLeftCell="A247" colorId="64" zoomScale="100" zoomScaleNormal="70" zoomScalePageLayoutView="100" workbookViewId="0">
      <selection pane="topLeft" activeCell="A251" activeCellId="0" sqref="A2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0.13"/>
    <col collapsed="false" customWidth="true" hidden="true" outlineLevel="0" max="7" min="7" style="3" width="17.42"/>
    <col collapsed="false" customWidth="true" hidden="false" outlineLevel="0" max="9" min="8" style="3" width="17.42"/>
    <col collapsed="false" customWidth="true" hidden="true" outlineLevel="0" max="11" min="10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50.2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7.2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9</v>
      </c>
      <c r="K18" s="18" t="s">
        <v>10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3</v>
      </c>
      <c r="D22" s="25" t="s">
        <v>14</v>
      </c>
      <c r="E22" s="25" t="s">
        <v>15</v>
      </c>
      <c r="F22" s="25" t="s">
        <v>16</v>
      </c>
      <c r="G22" s="26" t="s">
        <v>17</v>
      </c>
      <c r="H22" s="26" t="s">
        <v>17</v>
      </c>
      <c r="I22" s="26" t="s">
        <v>18</v>
      </c>
      <c r="J22" s="26" t="s">
        <v>18</v>
      </c>
      <c r="K22" s="26" t="s">
        <v>18</v>
      </c>
    </row>
    <row r="23" customFormat="false" ht="24" hidden="false" customHeight="true" outlineLevel="0" collapsed="false">
      <c r="A23" s="28" t="s">
        <v>19</v>
      </c>
      <c r="B23" s="29" t="s">
        <v>20</v>
      </c>
      <c r="C23" s="30"/>
      <c r="D23" s="30"/>
      <c r="E23" s="31"/>
      <c r="F23" s="30"/>
      <c r="G23" s="32" t="n">
        <f aca="false">G311</f>
        <v>4381013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1</v>
      </c>
      <c r="B24" s="29" t="s">
        <v>20</v>
      </c>
      <c r="C24" s="30"/>
      <c r="D24" s="30"/>
      <c r="E24" s="31"/>
      <c r="F24" s="30"/>
      <c r="G24" s="32" t="n">
        <f aca="false">G23</f>
        <v>4381013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2</v>
      </c>
      <c r="B25" s="29" t="s">
        <v>20</v>
      </c>
      <c r="C25" s="35" t="s">
        <v>23</v>
      </c>
      <c r="D25" s="35" t="s">
        <v>24</v>
      </c>
      <c r="E25" s="35"/>
      <c r="F25" s="35"/>
      <c r="G25" s="36" t="n">
        <f aca="false">G26+G41+G73+G80+G89</f>
        <v>2864505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5</v>
      </c>
      <c r="B26" s="29" t="s">
        <v>20</v>
      </c>
      <c r="C26" s="35" t="s">
        <v>26</v>
      </c>
      <c r="D26" s="38" t="s">
        <v>27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8</v>
      </c>
      <c r="B27" s="41" t="s">
        <v>20</v>
      </c>
      <c r="C27" s="42" t="s">
        <v>23</v>
      </c>
      <c r="D27" s="42" t="s">
        <v>29</v>
      </c>
      <c r="E27" s="43" t="s">
        <v>30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1</v>
      </c>
      <c r="B28" s="41" t="s">
        <v>20</v>
      </c>
      <c r="C28" s="42" t="s">
        <v>23</v>
      </c>
      <c r="D28" s="42" t="s">
        <v>29</v>
      </c>
      <c r="E28" s="46" t="s">
        <v>32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3</v>
      </c>
      <c r="B29" s="41" t="s">
        <v>20</v>
      </c>
      <c r="C29" s="42" t="s">
        <v>23</v>
      </c>
      <c r="D29" s="42" t="s">
        <v>29</v>
      </c>
      <c r="E29" s="43" t="s">
        <v>34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0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0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0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5</v>
      </c>
      <c r="B33" s="41" t="s">
        <v>20</v>
      </c>
      <c r="C33" s="53" t="s">
        <v>23</v>
      </c>
      <c r="D33" s="53" t="s">
        <v>29</v>
      </c>
      <c r="E33" s="43" t="s">
        <v>34</v>
      </c>
      <c r="F33" s="54" t="s">
        <v>36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7</v>
      </c>
      <c r="B34" s="57" t="s">
        <v>20</v>
      </c>
      <c r="C34" s="53" t="s">
        <v>23</v>
      </c>
      <c r="D34" s="53" t="s">
        <v>29</v>
      </c>
      <c r="E34" s="43" t="s">
        <v>38</v>
      </c>
      <c r="F34" s="54" t="s">
        <v>39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0</v>
      </c>
      <c r="B35" s="57" t="s">
        <v>20</v>
      </c>
      <c r="C35" s="53" t="s">
        <v>23</v>
      </c>
      <c r="D35" s="53" t="s">
        <v>29</v>
      </c>
      <c r="E35" s="43" t="s">
        <v>38</v>
      </c>
      <c r="F35" s="54" t="s">
        <v>41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2</v>
      </c>
      <c r="B36" s="29" t="s">
        <v>20</v>
      </c>
      <c r="C36" s="53" t="s">
        <v>23</v>
      </c>
      <c r="D36" s="53" t="s">
        <v>29</v>
      </c>
      <c r="E36" s="59" t="s">
        <v>38</v>
      </c>
      <c r="F36" s="53" t="s">
        <v>43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4</v>
      </c>
      <c r="B37" s="29" t="s">
        <v>20</v>
      </c>
      <c r="C37" s="53" t="s">
        <v>23</v>
      </c>
      <c r="D37" s="53" t="s">
        <v>29</v>
      </c>
      <c r="E37" s="53" t="s">
        <v>45</v>
      </c>
      <c r="F37" s="53" t="s">
        <v>46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7</v>
      </c>
      <c r="B38" s="57" t="s">
        <v>20</v>
      </c>
      <c r="C38" s="53" t="s">
        <v>23</v>
      </c>
      <c r="D38" s="53" t="s">
        <v>29</v>
      </c>
      <c r="E38" s="53" t="s">
        <v>45</v>
      </c>
      <c r="F38" s="53" t="s">
        <v>48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9</v>
      </c>
      <c r="B39" s="57" t="s">
        <v>20</v>
      </c>
      <c r="C39" s="53" t="s">
        <v>23</v>
      </c>
      <c r="D39" s="53" t="s">
        <v>29</v>
      </c>
      <c r="E39" s="53" t="s">
        <v>45</v>
      </c>
      <c r="F39" s="53" t="s">
        <v>50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1</v>
      </c>
      <c r="B40" s="57" t="s">
        <v>20</v>
      </c>
      <c r="C40" s="53" t="s">
        <v>23</v>
      </c>
      <c r="D40" s="53" t="s">
        <v>29</v>
      </c>
      <c r="E40" s="53" t="s">
        <v>45</v>
      </c>
      <c r="F40" s="53" t="s">
        <v>52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3</v>
      </c>
      <c r="B41" s="29" t="s">
        <v>20</v>
      </c>
      <c r="C41" s="35" t="s">
        <v>23</v>
      </c>
      <c r="D41" s="35" t="s">
        <v>54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5</v>
      </c>
      <c r="B42" s="41" t="s">
        <v>20</v>
      </c>
      <c r="C42" s="42" t="s">
        <v>23</v>
      </c>
      <c r="D42" s="42" t="s">
        <v>54</v>
      </c>
      <c r="E42" s="62" t="s">
        <v>56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7</v>
      </c>
      <c r="B43" s="41" t="s">
        <v>20</v>
      </c>
      <c r="C43" s="42" t="s">
        <v>23</v>
      </c>
      <c r="D43" s="42" t="s">
        <v>54</v>
      </c>
      <c r="E43" s="62" t="s">
        <v>58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3</v>
      </c>
      <c r="B44" s="41" t="s">
        <v>20</v>
      </c>
      <c r="C44" s="42" t="s">
        <v>23</v>
      </c>
      <c r="D44" s="42" t="s">
        <v>54</v>
      </c>
      <c r="E44" s="62" t="s">
        <v>59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5</v>
      </c>
      <c r="B45" s="57" t="s">
        <v>20</v>
      </c>
      <c r="C45" s="53" t="s">
        <v>23</v>
      </c>
      <c r="D45" s="53" t="s">
        <v>54</v>
      </c>
      <c r="E45" s="62" t="s">
        <v>60</v>
      </c>
      <c r="F45" s="53" t="s">
        <v>36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7</v>
      </c>
      <c r="B46" s="57" t="s">
        <v>20</v>
      </c>
      <c r="C46" s="53" t="s">
        <v>23</v>
      </c>
      <c r="D46" s="53" t="s">
        <v>54</v>
      </c>
      <c r="E46" s="62" t="s">
        <v>61</v>
      </c>
      <c r="F46" s="53" t="s">
        <v>39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0</v>
      </c>
      <c r="B47" s="57" t="s">
        <v>20</v>
      </c>
      <c r="C47" s="53" t="s">
        <v>23</v>
      </c>
      <c r="D47" s="53" t="s">
        <v>54</v>
      </c>
      <c r="E47" s="62" t="s">
        <v>61</v>
      </c>
      <c r="F47" s="53" t="s">
        <v>41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2</v>
      </c>
      <c r="B48" s="57" t="s">
        <v>20</v>
      </c>
      <c r="C48" s="53" t="s">
        <v>23</v>
      </c>
      <c r="D48" s="53" t="s">
        <v>54</v>
      </c>
      <c r="E48" s="62" t="s">
        <v>61</v>
      </c>
      <c r="F48" s="53" t="s">
        <v>43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2</v>
      </c>
      <c r="B49" s="57" t="s">
        <v>20</v>
      </c>
      <c r="C49" s="53" t="s">
        <v>23</v>
      </c>
      <c r="D49" s="53" t="s">
        <v>54</v>
      </c>
      <c r="E49" s="62" t="s">
        <v>59</v>
      </c>
      <c r="F49" s="53" t="s">
        <v>46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3</v>
      </c>
      <c r="B50" s="57" t="s">
        <v>20</v>
      </c>
      <c r="C50" s="53" t="s">
        <v>23</v>
      </c>
      <c r="D50" s="53" t="s">
        <v>54</v>
      </c>
      <c r="E50" s="62" t="s">
        <v>61</v>
      </c>
      <c r="F50" s="53" t="s">
        <v>48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9</v>
      </c>
      <c r="B51" s="57" t="s">
        <v>20</v>
      </c>
      <c r="C51" s="53" t="s">
        <v>23</v>
      </c>
      <c r="D51" s="53" t="s">
        <v>54</v>
      </c>
      <c r="E51" s="62" t="s">
        <v>61</v>
      </c>
      <c r="F51" s="53" t="s">
        <v>50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4</v>
      </c>
      <c r="B52" s="57" t="s">
        <v>20</v>
      </c>
      <c r="C52" s="53" t="s">
        <v>23</v>
      </c>
      <c r="D52" s="53" t="s">
        <v>54</v>
      </c>
      <c r="E52" s="62" t="s">
        <v>61</v>
      </c>
      <c r="F52" s="53" t="s">
        <v>65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6</v>
      </c>
      <c r="B53" s="57" t="s">
        <v>20</v>
      </c>
      <c r="C53" s="53" t="s">
        <v>23</v>
      </c>
      <c r="D53" s="53" t="s">
        <v>54</v>
      </c>
      <c r="E53" s="62" t="s">
        <v>61</v>
      </c>
      <c r="F53" s="53" t="s">
        <v>52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7</v>
      </c>
      <c r="B54" s="57" t="s">
        <v>20</v>
      </c>
      <c r="C54" s="53" t="s">
        <v>23</v>
      </c>
      <c r="D54" s="53" t="s">
        <v>54</v>
      </c>
      <c r="E54" s="62" t="s">
        <v>59</v>
      </c>
      <c r="F54" s="53" t="s">
        <v>68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9</v>
      </c>
      <c r="B55" s="57" t="s">
        <v>20</v>
      </c>
      <c r="C55" s="53" t="s">
        <v>23</v>
      </c>
      <c r="D55" s="53" t="s">
        <v>54</v>
      </c>
      <c r="E55" s="62" t="s">
        <v>61</v>
      </c>
      <c r="F55" s="53" t="s">
        <v>70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1</v>
      </c>
      <c r="B56" s="57" t="s">
        <v>20</v>
      </c>
      <c r="C56" s="53" t="s">
        <v>23</v>
      </c>
      <c r="D56" s="53" t="s">
        <v>54</v>
      </c>
      <c r="E56" s="62" t="s">
        <v>61</v>
      </c>
      <c r="F56" s="53" t="s">
        <v>72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3</v>
      </c>
      <c r="B57" s="57" t="s">
        <v>20</v>
      </c>
      <c r="C57" s="53" t="s">
        <v>23</v>
      </c>
      <c r="D57" s="53" t="s">
        <v>54</v>
      </c>
      <c r="E57" s="62" t="s">
        <v>61</v>
      </c>
      <c r="F57" s="53" t="s">
        <v>74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5</v>
      </c>
      <c r="B58" s="57" t="s">
        <v>20</v>
      </c>
      <c r="C58" s="53" t="s">
        <v>23</v>
      </c>
      <c r="D58" s="53" t="s">
        <v>54</v>
      </c>
      <c r="E58" s="62" t="s">
        <v>76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7</v>
      </c>
      <c r="B59" s="57" t="s">
        <v>20</v>
      </c>
      <c r="C59" s="53" t="s">
        <v>23</v>
      </c>
      <c r="D59" s="53" t="s">
        <v>54</v>
      </c>
      <c r="E59" s="62" t="s">
        <v>76</v>
      </c>
      <c r="F59" s="53" t="s">
        <v>78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9</v>
      </c>
      <c r="B60" s="57" t="s">
        <v>20</v>
      </c>
      <c r="C60" s="53" t="s">
        <v>23</v>
      </c>
      <c r="D60" s="53" t="s">
        <v>54</v>
      </c>
      <c r="E60" s="62" t="s">
        <v>80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7</v>
      </c>
      <c r="B61" s="57" t="s">
        <v>20</v>
      </c>
      <c r="C61" s="53" t="s">
        <v>23</v>
      </c>
      <c r="D61" s="53" t="s">
        <v>54</v>
      </c>
      <c r="E61" s="62" t="s">
        <v>80</v>
      </c>
      <c r="F61" s="53" t="s">
        <v>78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1</v>
      </c>
      <c r="B62" s="57" t="s">
        <v>20</v>
      </c>
      <c r="C62" s="53" t="s">
        <v>23</v>
      </c>
      <c r="D62" s="53" t="s">
        <v>54</v>
      </c>
      <c r="E62" s="62" t="s">
        <v>82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3</v>
      </c>
      <c r="B63" s="57" t="s">
        <v>20</v>
      </c>
      <c r="C63" s="53" t="s">
        <v>23</v>
      </c>
      <c r="D63" s="53" t="s">
        <v>54</v>
      </c>
      <c r="E63" s="62" t="s">
        <v>84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5</v>
      </c>
      <c r="B64" s="57" t="s">
        <v>20</v>
      </c>
      <c r="C64" s="53" t="s">
        <v>23</v>
      </c>
      <c r="D64" s="53" t="s">
        <v>54</v>
      </c>
      <c r="E64" s="62" t="s">
        <v>86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2</v>
      </c>
      <c r="B65" s="57" t="s">
        <v>20</v>
      </c>
      <c r="C65" s="53" t="s">
        <v>23</v>
      </c>
      <c r="D65" s="53" t="s">
        <v>54</v>
      </c>
      <c r="E65" s="62" t="s">
        <v>86</v>
      </c>
      <c r="F65" s="53" t="s">
        <v>46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7</v>
      </c>
      <c r="B66" s="57" t="s">
        <v>20</v>
      </c>
      <c r="C66" s="53" t="s">
        <v>23</v>
      </c>
      <c r="D66" s="53" t="s">
        <v>54</v>
      </c>
      <c r="E66" s="62" t="s">
        <v>88</v>
      </c>
      <c r="F66" s="53" t="s">
        <v>48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7</v>
      </c>
      <c r="B67" s="29" t="s">
        <v>20</v>
      </c>
      <c r="C67" s="69" t="s">
        <v>23</v>
      </c>
      <c r="D67" s="69" t="s">
        <v>54</v>
      </c>
      <c r="E67" s="69" t="s">
        <v>89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90</v>
      </c>
      <c r="B68" s="57" t="s">
        <v>20</v>
      </c>
      <c r="C68" s="53" t="s">
        <v>23</v>
      </c>
      <c r="D68" s="53" t="s">
        <v>54</v>
      </c>
      <c r="E68" s="53" t="s">
        <v>91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2</v>
      </c>
      <c r="B69" s="57" t="s">
        <v>20</v>
      </c>
      <c r="C69" s="53" t="s">
        <v>23</v>
      </c>
      <c r="D69" s="53" t="s">
        <v>54</v>
      </c>
      <c r="E69" s="53" t="s">
        <v>93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5</v>
      </c>
      <c r="B70" s="57" t="s">
        <v>20</v>
      </c>
      <c r="C70" s="73" t="s">
        <v>23</v>
      </c>
      <c r="D70" s="74" t="s">
        <v>54</v>
      </c>
      <c r="E70" s="53" t="s">
        <v>93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7</v>
      </c>
      <c r="B71" s="57" t="s">
        <v>20</v>
      </c>
      <c r="C71" s="73" t="s">
        <v>23</v>
      </c>
      <c r="D71" s="74" t="s">
        <v>54</v>
      </c>
      <c r="E71" s="53" t="s">
        <v>94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40</v>
      </c>
      <c r="B72" s="57" t="s">
        <v>20</v>
      </c>
      <c r="C72" s="73" t="s">
        <v>23</v>
      </c>
      <c r="D72" s="74" t="s">
        <v>54</v>
      </c>
      <c r="E72" s="53" t="s">
        <v>94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5</v>
      </c>
      <c r="B73" s="31" t="s">
        <v>20</v>
      </c>
      <c r="C73" s="69" t="s">
        <v>23</v>
      </c>
      <c r="D73" s="69" t="s">
        <v>96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7</v>
      </c>
      <c r="B74" s="50" t="s">
        <v>20</v>
      </c>
      <c r="C74" s="74" t="s">
        <v>23</v>
      </c>
      <c r="D74" s="74" t="s">
        <v>96</v>
      </c>
      <c r="E74" s="78" t="s">
        <v>98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5</v>
      </c>
      <c r="B75" s="50" t="s">
        <v>20</v>
      </c>
      <c r="C75" s="74" t="s">
        <v>23</v>
      </c>
      <c r="D75" s="74" t="s">
        <v>96</v>
      </c>
      <c r="E75" s="78" t="s">
        <v>99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100</v>
      </c>
      <c r="B76" s="50" t="s">
        <v>20</v>
      </c>
      <c r="C76" s="74" t="s">
        <v>23</v>
      </c>
      <c r="D76" s="74" t="s">
        <v>96</v>
      </c>
      <c r="E76" s="78" t="s">
        <v>101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2</v>
      </c>
      <c r="B77" s="50" t="s">
        <v>20</v>
      </c>
      <c r="C77" s="74" t="s">
        <v>23</v>
      </c>
      <c r="D77" s="74" t="s">
        <v>96</v>
      </c>
      <c r="E77" s="78" t="s">
        <v>101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7</v>
      </c>
      <c r="B78" s="50" t="s">
        <v>20</v>
      </c>
      <c r="C78" s="74" t="s">
        <v>23</v>
      </c>
      <c r="D78" s="74" t="s">
        <v>96</v>
      </c>
      <c r="E78" s="43" t="s">
        <v>101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3</v>
      </c>
      <c r="B80" s="29" t="s">
        <v>20</v>
      </c>
      <c r="C80" s="69" t="s">
        <v>23</v>
      </c>
      <c r="D80" s="69" t="s">
        <v>104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5</v>
      </c>
      <c r="B81" s="57" t="s">
        <v>20</v>
      </c>
      <c r="C81" s="74" t="s">
        <v>23</v>
      </c>
      <c r="D81" s="74" t="s">
        <v>104</v>
      </c>
      <c r="E81" s="74" t="s">
        <v>106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7</v>
      </c>
      <c r="B82" s="57" t="s">
        <v>20</v>
      </c>
      <c r="C82" s="74" t="s">
        <v>23</v>
      </c>
      <c r="D82" s="74" t="s">
        <v>104</v>
      </c>
      <c r="E82" s="74" t="s">
        <v>108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7</v>
      </c>
      <c r="B83" s="57" t="s">
        <v>20</v>
      </c>
      <c r="C83" s="74" t="s">
        <v>23</v>
      </c>
      <c r="D83" s="74" t="s">
        <v>104</v>
      </c>
      <c r="E83" s="74" t="s">
        <v>109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10</v>
      </c>
      <c r="B84" s="57" t="s">
        <v>20</v>
      </c>
      <c r="C84" s="74" t="s">
        <v>23</v>
      </c>
      <c r="D84" s="74" t="s">
        <v>104</v>
      </c>
      <c r="E84" s="74" t="s">
        <v>109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2</v>
      </c>
      <c r="B85" s="57" t="s">
        <v>20</v>
      </c>
      <c r="C85" s="74" t="s">
        <v>23</v>
      </c>
      <c r="D85" s="74" t="s">
        <v>104</v>
      </c>
      <c r="E85" s="74" t="s">
        <v>109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1</v>
      </c>
      <c r="B86" s="57" t="s">
        <v>20</v>
      </c>
      <c r="C86" s="74" t="s">
        <v>23</v>
      </c>
      <c r="D86" s="74" t="s">
        <v>104</v>
      </c>
      <c r="E86" s="53" t="s">
        <v>112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3</v>
      </c>
      <c r="B87" s="57" t="s">
        <v>20</v>
      </c>
      <c r="C87" s="74" t="s">
        <v>23</v>
      </c>
      <c r="D87" s="74" t="s">
        <v>104</v>
      </c>
      <c r="E87" s="53" t="s">
        <v>112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6</v>
      </c>
      <c r="B88" s="57" t="s">
        <v>20</v>
      </c>
      <c r="C88" s="74" t="s">
        <v>23</v>
      </c>
      <c r="D88" s="74" t="s">
        <v>104</v>
      </c>
      <c r="E88" s="53" t="s">
        <v>112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3</v>
      </c>
      <c r="B89" s="29" t="s">
        <v>20</v>
      </c>
      <c r="C89" s="69" t="s">
        <v>23</v>
      </c>
      <c r="D89" s="69" t="s">
        <v>114</v>
      </c>
      <c r="E89" s="69"/>
      <c r="F89" s="83"/>
      <c r="G89" s="32" t="n">
        <f aca="false">G90</f>
        <v>391505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5</v>
      </c>
      <c r="B90" s="57" t="s">
        <v>20</v>
      </c>
      <c r="C90" s="74" t="s">
        <v>23</v>
      </c>
      <c r="D90" s="74" t="s">
        <v>114</v>
      </c>
      <c r="E90" s="74" t="s">
        <v>116</v>
      </c>
      <c r="F90" s="75"/>
      <c r="G90" s="51" t="n">
        <f aca="false">G91</f>
        <v>391505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7</v>
      </c>
      <c r="B91" s="41" t="s">
        <v>20</v>
      </c>
      <c r="C91" s="74" t="s">
        <v>23</v>
      </c>
      <c r="D91" s="74" t="s">
        <v>114</v>
      </c>
      <c r="E91" s="74" t="s">
        <v>118</v>
      </c>
      <c r="F91" s="75"/>
      <c r="G91" s="51" t="n">
        <f aca="false">G93</f>
        <v>391505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9</v>
      </c>
      <c r="B92" s="57" t="s">
        <v>20</v>
      </c>
      <c r="C92" s="74" t="s">
        <v>23</v>
      </c>
      <c r="D92" s="74" t="s">
        <v>114</v>
      </c>
      <c r="E92" s="74" t="s">
        <v>120</v>
      </c>
      <c r="F92" s="75"/>
      <c r="G92" s="51" t="n">
        <f aca="false">G93</f>
        <v>391505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1</v>
      </c>
      <c r="B93" s="41" t="s">
        <v>20</v>
      </c>
      <c r="C93" s="74" t="s">
        <v>23</v>
      </c>
      <c r="D93" s="74" t="s">
        <v>114</v>
      </c>
      <c r="E93" s="74" t="s">
        <v>122</v>
      </c>
      <c r="F93" s="75"/>
      <c r="G93" s="51" t="n">
        <f aca="false">G94+G96</f>
        <v>391505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2</v>
      </c>
      <c r="B94" s="57" t="s">
        <v>20</v>
      </c>
      <c r="C94" s="74" t="s">
        <v>23</v>
      </c>
      <c r="D94" s="74" t="s">
        <v>114</v>
      </c>
      <c r="E94" s="74" t="s">
        <v>122</v>
      </c>
      <c r="F94" s="75" t="n">
        <v>200</v>
      </c>
      <c r="G94" s="88" t="n">
        <v>344505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3</v>
      </c>
      <c r="B95" s="57" t="s">
        <v>20</v>
      </c>
      <c r="C95" s="74" t="s">
        <v>23</v>
      </c>
      <c r="D95" s="74" t="s">
        <v>114</v>
      </c>
      <c r="E95" s="74" t="s">
        <v>123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7</v>
      </c>
      <c r="B96" s="57" t="s">
        <v>20</v>
      </c>
      <c r="C96" s="89" t="s">
        <v>23</v>
      </c>
      <c r="D96" s="89" t="s">
        <v>114</v>
      </c>
      <c r="E96" s="74" t="s">
        <v>122</v>
      </c>
      <c r="F96" s="90" t="n">
        <v>800</v>
      </c>
      <c r="G96" s="88" t="n">
        <v>4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4</v>
      </c>
      <c r="B97" s="29" t="s">
        <v>20</v>
      </c>
      <c r="C97" s="69" t="s">
        <v>29</v>
      </c>
      <c r="D97" s="69"/>
      <c r="E97" s="92"/>
      <c r="F97" s="83"/>
      <c r="G97" s="32" t="n">
        <f aca="false">G98</f>
        <v>201886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5</v>
      </c>
      <c r="B98" s="29" t="s">
        <v>20</v>
      </c>
      <c r="C98" s="69" t="s">
        <v>29</v>
      </c>
      <c r="D98" s="69" t="s">
        <v>126</v>
      </c>
      <c r="E98" s="92"/>
      <c r="F98" s="83"/>
      <c r="G98" s="36" t="n">
        <f aca="false">G99+G102</f>
        <v>201886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4</v>
      </c>
      <c r="B99" s="57" t="s">
        <v>20</v>
      </c>
      <c r="C99" s="94" t="s">
        <v>23</v>
      </c>
      <c r="D99" s="94" t="s">
        <v>114</v>
      </c>
      <c r="E99" s="92" t="s">
        <v>127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7</v>
      </c>
      <c r="B100" s="57" t="s">
        <v>20</v>
      </c>
      <c r="C100" s="74" t="s">
        <v>23</v>
      </c>
      <c r="D100" s="74" t="s">
        <v>114</v>
      </c>
      <c r="E100" s="92" t="s">
        <v>127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1</v>
      </c>
      <c r="B101" s="57" t="s">
        <v>20</v>
      </c>
      <c r="C101" s="74" t="s">
        <v>23</v>
      </c>
      <c r="D101" s="74" t="s">
        <v>114</v>
      </c>
      <c r="E101" s="92" t="s">
        <v>127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9</v>
      </c>
      <c r="B102" s="97"/>
      <c r="C102" s="74" t="s">
        <v>23</v>
      </c>
      <c r="D102" s="74" t="s">
        <v>114</v>
      </c>
      <c r="E102" s="92" t="s">
        <v>127</v>
      </c>
      <c r="F102" s="75" t="n">
        <v>850</v>
      </c>
      <c r="G102" s="45" t="n">
        <f aca="false">G104</f>
        <v>201886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8</v>
      </c>
      <c r="B103" s="57" t="s">
        <v>20</v>
      </c>
      <c r="C103" s="74" t="s">
        <v>29</v>
      </c>
      <c r="D103" s="74" t="s">
        <v>126</v>
      </c>
      <c r="E103" s="92" t="s">
        <v>106</v>
      </c>
      <c r="F103" s="75"/>
      <c r="G103" s="51" t="n">
        <f aca="false">G104</f>
        <v>201886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9</v>
      </c>
      <c r="B104" s="57" t="s">
        <v>20</v>
      </c>
      <c r="C104" s="74" t="s">
        <v>29</v>
      </c>
      <c r="D104" s="74" t="s">
        <v>126</v>
      </c>
      <c r="E104" s="92" t="s">
        <v>130</v>
      </c>
      <c r="F104" s="75"/>
      <c r="G104" s="51" t="n">
        <f aca="false">G105</f>
        <v>201886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1</v>
      </c>
      <c r="B105" s="57" t="s">
        <v>20</v>
      </c>
      <c r="C105" s="74" t="s">
        <v>29</v>
      </c>
      <c r="D105" s="74" t="s">
        <v>126</v>
      </c>
      <c r="E105" s="92" t="s">
        <v>132</v>
      </c>
      <c r="F105" s="75"/>
      <c r="G105" s="51" t="n">
        <f aca="false">G107</f>
        <v>201886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3</v>
      </c>
      <c r="B106" s="57" t="s">
        <v>20</v>
      </c>
      <c r="C106" s="74" t="s">
        <v>29</v>
      </c>
      <c r="D106" s="74" t="s">
        <v>126</v>
      </c>
      <c r="E106" s="92" t="s">
        <v>133</v>
      </c>
      <c r="F106" s="75"/>
      <c r="G106" s="51" t="n">
        <f aca="false">G107</f>
        <v>201886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5</v>
      </c>
      <c r="B107" s="57" t="s">
        <v>20</v>
      </c>
      <c r="C107" s="74" t="s">
        <v>29</v>
      </c>
      <c r="D107" s="74" t="s">
        <v>126</v>
      </c>
      <c r="E107" s="92" t="s">
        <v>132</v>
      </c>
      <c r="F107" s="101" t="n">
        <v>100</v>
      </c>
      <c r="G107" s="102" t="n">
        <v>201886</v>
      </c>
      <c r="H107" s="102" t="n">
        <v>202413</v>
      </c>
      <c r="I107" s="102" t="n">
        <v>207271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7</v>
      </c>
      <c r="B108" s="57" t="s">
        <v>20</v>
      </c>
      <c r="C108" s="94" t="s">
        <v>29</v>
      </c>
      <c r="D108" s="94" t="s">
        <v>126</v>
      </c>
      <c r="E108" s="103" t="s">
        <v>127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40</v>
      </c>
      <c r="B109" s="57" t="s">
        <v>20</v>
      </c>
      <c r="C109" s="94" t="s">
        <v>29</v>
      </c>
      <c r="D109" s="94" t="s">
        <v>126</v>
      </c>
      <c r="E109" s="103" t="s">
        <v>127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4</v>
      </c>
      <c r="B110" s="29" t="s">
        <v>20</v>
      </c>
      <c r="C110" s="109" t="s">
        <v>126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5</v>
      </c>
      <c r="B111" s="29" t="s">
        <v>20</v>
      </c>
      <c r="C111" s="112" t="s">
        <v>126</v>
      </c>
      <c r="D111" s="69" t="s">
        <v>136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7</v>
      </c>
      <c r="B112" s="41" t="s">
        <v>20</v>
      </c>
      <c r="C112" s="73" t="s">
        <v>126</v>
      </c>
      <c r="D112" s="74" t="s">
        <v>136</v>
      </c>
      <c r="E112" s="50" t="s">
        <v>138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9</v>
      </c>
      <c r="B113" s="41" t="s">
        <v>20</v>
      </c>
      <c r="C113" s="73" t="s">
        <v>126</v>
      </c>
      <c r="D113" s="74" t="s">
        <v>136</v>
      </c>
      <c r="E113" s="50" t="s">
        <v>140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1</v>
      </c>
      <c r="B114" s="41" t="s">
        <v>20</v>
      </c>
      <c r="C114" s="73" t="s">
        <v>126</v>
      </c>
      <c r="D114" s="74" t="s">
        <v>136</v>
      </c>
      <c r="E114" s="50" t="s">
        <v>142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3</v>
      </c>
      <c r="B115" s="41" t="s">
        <v>20</v>
      </c>
      <c r="C115" s="73" t="s">
        <v>126</v>
      </c>
      <c r="D115" s="74" t="s">
        <v>136</v>
      </c>
      <c r="E115" s="50" t="s">
        <v>144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2</v>
      </c>
      <c r="B116" s="57" t="s">
        <v>20</v>
      </c>
      <c r="C116" s="54" t="s">
        <v>126</v>
      </c>
      <c r="D116" s="53" t="s">
        <v>136</v>
      </c>
      <c r="E116" s="50" t="s">
        <v>144</v>
      </c>
      <c r="F116" s="53" t="s">
        <v>46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3</v>
      </c>
      <c r="B117" s="57" t="s">
        <v>20</v>
      </c>
      <c r="C117" s="54" t="s">
        <v>126</v>
      </c>
      <c r="D117" s="53" t="s">
        <v>145</v>
      </c>
      <c r="E117" s="50" t="s">
        <v>146</v>
      </c>
      <c r="F117" s="53" t="s">
        <v>48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6</v>
      </c>
      <c r="B118" s="57" t="s">
        <v>20</v>
      </c>
      <c r="C118" s="54" t="s">
        <v>126</v>
      </c>
      <c r="D118" s="53" t="s">
        <v>145</v>
      </c>
      <c r="E118" s="50" t="s">
        <v>146</v>
      </c>
      <c r="F118" s="53" t="s">
        <v>52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7</v>
      </c>
      <c r="B119" s="57" t="s">
        <v>20</v>
      </c>
      <c r="C119" s="116" t="s">
        <v>126</v>
      </c>
      <c r="D119" s="116" t="s">
        <v>145</v>
      </c>
      <c r="E119" s="116" t="s">
        <v>148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9</v>
      </c>
      <c r="B120" s="57" t="s">
        <v>20</v>
      </c>
      <c r="C120" s="116" t="s">
        <v>126</v>
      </c>
      <c r="D120" s="116" t="s">
        <v>145</v>
      </c>
      <c r="E120" s="116" t="s">
        <v>150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4</v>
      </c>
      <c r="B121" s="57" t="s">
        <v>20</v>
      </c>
      <c r="C121" s="53" t="s">
        <v>126</v>
      </c>
      <c r="D121" s="53" t="s">
        <v>145</v>
      </c>
      <c r="E121" s="74" t="s">
        <v>151</v>
      </c>
      <c r="F121" s="53" t="s">
        <v>46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7</v>
      </c>
      <c r="B122" s="57" t="s">
        <v>20</v>
      </c>
      <c r="C122" s="53" t="s">
        <v>126</v>
      </c>
      <c r="D122" s="53" t="s">
        <v>145</v>
      </c>
      <c r="E122" s="74" t="s">
        <v>151</v>
      </c>
      <c r="F122" s="53" t="s">
        <v>48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1</v>
      </c>
      <c r="B123" s="57" t="s">
        <v>20</v>
      </c>
      <c r="C123" s="53" t="s">
        <v>126</v>
      </c>
      <c r="D123" s="53" t="s">
        <v>145</v>
      </c>
      <c r="E123" s="74" t="s">
        <v>151</v>
      </c>
      <c r="F123" s="53" t="s">
        <v>52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2</v>
      </c>
      <c r="B124" s="57" t="s">
        <v>20</v>
      </c>
      <c r="C124" s="53" t="s">
        <v>126</v>
      </c>
      <c r="D124" s="53" t="s">
        <v>145</v>
      </c>
      <c r="E124" s="116" t="s">
        <v>153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4</v>
      </c>
      <c r="B125" s="57" t="s">
        <v>20</v>
      </c>
      <c r="C125" s="53" t="s">
        <v>126</v>
      </c>
      <c r="D125" s="53" t="s">
        <v>145</v>
      </c>
      <c r="E125" s="74" t="s">
        <v>154</v>
      </c>
      <c r="F125" s="53" t="s">
        <v>46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7</v>
      </c>
      <c r="B126" s="57" t="s">
        <v>20</v>
      </c>
      <c r="C126" s="53" t="s">
        <v>126</v>
      </c>
      <c r="D126" s="53" t="s">
        <v>145</v>
      </c>
      <c r="E126" s="74" t="s">
        <v>154</v>
      </c>
      <c r="F126" s="53" t="s">
        <v>48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1</v>
      </c>
      <c r="B127" s="75"/>
      <c r="C127" s="53" t="s">
        <v>126</v>
      </c>
      <c r="D127" s="53" t="s">
        <v>145</v>
      </c>
      <c r="E127" s="74" t="s">
        <v>154</v>
      </c>
      <c r="F127" s="53" t="s">
        <v>52</v>
      </c>
      <c r="G127" s="51"/>
      <c r="H127" s="51"/>
      <c r="I127" s="51"/>
      <c r="J127" s="51"/>
      <c r="K127" s="51"/>
    </row>
    <row r="128" customFormat="false" ht="33" hidden="false" customHeight="true" outlineLevel="0" collapsed="false">
      <c r="A128" s="120" t="s">
        <v>155</v>
      </c>
      <c r="B128" s="29" t="s">
        <v>20</v>
      </c>
      <c r="C128" s="121" t="s">
        <v>54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6</v>
      </c>
      <c r="B129" s="31" t="s">
        <v>20</v>
      </c>
      <c r="C129" s="123" t="s">
        <v>54</v>
      </c>
      <c r="D129" s="121" t="s">
        <v>145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7</v>
      </c>
      <c r="B130" s="50" t="s">
        <v>20</v>
      </c>
      <c r="C130" s="124" t="s">
        <v>54</v>
      </c>
      <c r="D130" s="116" t="s">
        <v>145</v>
      </c>
      <c r="E130" s="43" t="s">
        <v>158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9</v>
      </c>
      <c r="B131" s="50" t="s">
        <v>20</v>
      </c>
      <c r="C131" s="124" t="s">
        <v>54</v>
      </c>
      <c r="D131" s="116" t="s">
        <v>145</v>
      </c>
      <c r="E131" s="43" t="s">
        <v>160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1</v>
      </c>
      <c r="B132" s="50" t="s">
        <v>20</v>
      </c>
      <c r="C132" s="124" t="s">
        <v>54</v>
      </c>
      <c r="D132" s="116" t="s">
        <v>145</v>
      </c>
      <c r="E132" s="43" t="s">
        <v>160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4</v>
      </c>
      <c r="B133" s="50" t="s">
        <v>20</v>
      </c>
      <c r="C133" s="124" t="s">
        <v>54</v>
      </c>
      <c r="D133" s="116" t="s">
        <v>145</v>
      </c>
      <c r="E133" s="43" t="s">
        <v>160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2</v>
      </c>
      <c r="B134" s="50" t="s">
        <v>20</v>
      </c>
      <c r="C134" s="124" t="s">
        <v>54</v>
      </c>
      <c r="D134" s="116" t="s">
        <v>145</v>
      </c>
      <c r="E134" s="43" t="s">
        <v>163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4</v>
      </c>
      <c r="B135" s="50" t="s">
        <v>20</v>
      </c>
      <c r="C135" s="124" t="s">
        <v>54</v>
      </c>
      <c r="D135" s="116" t="s">
        <v>145</v>
      </c>
      <c r="E135" s="43" t="s">
        <v>163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5</v>
      </c>
      <c r="B136" s="29" t="s">
        <v>20</v>
      </c>
      <c r="C136" s="121" t="s">
        <v>54</v>
      </c>
      <c r="D136" s="121" t="s">
        <v>145</v>
      </c>
      <c r="E136" s="129" t="s">
        <v>166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7</v>
      </c>
      <c r="B137" s="57" t="s">
        <v>20</v>
      </c>
      <c r="C137" s="116" t="s">
        <v>54</v>
      </c>
      <c r="D137" s="116" t="s">
        <v>145</v>
      </c>
      <c r="E137" s="132" t="s">
        <v>168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1</v>
      </c>
      <c r="B138" s="57" t="s">
        <v>20</v>
      </c>
      <c r="C138" s="116" t="s">
        <v>54</v>
      </c>
      <c r="D138" s="116" t="s">
        <v>145</v>
      </c>
      <c r="E138" s="132" t="s">
        <v>168</v>
      </c>
      <c r="F138" s="53" t="s">
        <v>46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3</v>
      </c>
      <c r="B139" s="57" t="s">
        <v>20</v>
      </c>
      <c r="C139" s="124" t="s">
        <v>54</v>
      </c>
      <c r="D139" s="116" t="s">
        <v>145</v>
      </c>
      <c r="E139" s="132" t="s">
        <v>168</v>
      </c>
      <c r="F139" s="53" t="s">
        <v>48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6</v>
      </c>
      <c r="B140" s="57" t="s">
        <v>20</v>
      </c>
      <c r="C140" s="124" t="s">
        <v>54</v>
      </c>
      <c r="D140" s="116" t="s">
        <v>145</v>
      </c>
      <c r="E140" s="132" t="s">
        <v>168</v>
      </c>
      <c r="F140" s="53" t="s">
        <v>52</v>
      </c>
      <c r="G140" s="133"/>
      <c r="H140" s="133"/>
      <c r="I140" s="133"/>
      <c r="J140" s="133"/>
      <c r="K140" s="133"/>
    </row>
    <row r="141" customFormat="false" ht="35.25" hidden="false" customHeight="true" outlineLevel="0" collapsed="false">
      <c r="A141" s="134" t="s">
        <v>169</v>
      </c>
      <c r="B141" s="29" t="s">
        <v>20</v>
      </c>
      <c r="C141" s="123" t="s">
        <v>54</v>
      </c>
      <c r="D141" s="121" t="s">
        <v>170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136" t="s">
        <v>171</v>
      </c>
      <c r="B142" s="41" t="s">
        <v>20</v>
      </c>
      <c r="C142" s="124" t="s">
        <v>54</v>
      </c>
      <c r="D142" s="116" t="s">
        <v>170</v>
      </c>
      <c r="E142" s="116" t="s">
        <v>172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136" t="s">
        <v>173</v>
      </c>
      <c r="B143" s="41" t="s">
        <v>20</v>
      </c>
      <c r="C143" s="116" t="s">
        <v>54</v>
      </c>
      <c r="D143" s="116" t="s">
        <v>170</v>
      </c>
      <c r="E143" s="116" t="s">
        <v>174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5</v>
      </c>
      <c r="B144" s="41" t="s">
        <v>20</v>
      </c>
      <c r="C144" s="124" t="s">
        <v>54</v>
      </c>
      <c r="D144" s="116" t="s">
        <v>170</v>
      </c>
      <c r="E144" s="116" t="s">
        <v>176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2</v>
      </c>
      <c r="B145" s="57" t="s">
        <v>20</v>
      </c>
      <c r="C145" s="124" t="s">
        <v>54</v>
      </c>
      <c r="D145" s="116" t="s">
        <v>170</v>
      </c>
      <c r="E145" s="116" t="s">
        <v>176</v>
      </c>
      <c r="F145" s="53" t="s">
        <v>46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7</v>
      </c>
      <c r="B146" s="57" t="s">
        <v>20</v>
      </c>
      <c r="C146" s="124" t="s">
        <v>54</v>
      </c>
      <c r="D146" s="116" t="s">
        <v>170</v>
      </c>
      <c r="E146" s="116" t="s">
        <v>178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2</v>
      </c>
      <c r="B147" s="57" t="s">
        <v>20</v>
      </c>
      <c r="C147" s="124" t="s">
        <v>54</v>
      </c>
      <c r="D147" s="116" t="s">
        <v>170</v>
      </c>
      <c r="E147" s="116" t="s">
        <v>178</v>
      </c>
      <c r="F147" s="53" t="s">
        <v>46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6</v>
      </c>
      <c r="B148" s="57" t="s">
        <v>20</v>
      </c>
      <c r="C148" s="35" t="s">
        <v>54</v>
      </c>
      <c r="D148" s="35" t="s">
        <v>145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9</v>
      </c>
      <c r="B149" s="57" t="s">
        <v>20</v>
      </c>
      <c r="C149" s="116" t="s">
        <v>54</v>
      </c>
      <c r="D149" s="42" t="s">
        <v>170</v>
      </c>
      <c r="E149" s="62" t="s">
        <v>180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1</v>
      </c>
      <c r="B150" s="57" t="s">
        <v>20</v>
      </c>
      <c r="C150" s="116" t="s">
        <v>54</v>
      </c>
      <c r="D150" s="42" t="s">
        <v>170</v>
      </c>
      <c r="E150" s="132" t="s">
        <v>182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20</v>
      </c>
      <c r="C151" s="124" t="s">
        <v>54</v>
      </c>
      <c r="D151" s="116" t="s">
        <v>170</v>
      </c>
      <c r="E151" s="132" t="s">
        <v>183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20</v>
      </c>
      <c r="C152" s="124" t="s">
        <v>54</v>
      </c>
      <c r="D152" s="116" t="s">
        <v>170</v>
      </c>
      <c r="E152" s="132" t="s">
        <v>183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1</v>
      </c>
      <c r="B153" s="57" t="s">
        <v>20</v>
      </c>
      <c r="C153" s="116" t="s">
        <v>54</v>
      </c>
      <c r="D153" s="116" t="s">
        <v>170</v>
      </c>
      <c r="E153" s="132" t="s">
        <v>182</v>
      </c>
      <c r="F153" s="53" t="s">
        <v>46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3</v>
      </c>
      <c r="B154" s="57" t="s">
        <v>20</v>
      </c>
      <c r="C154" s="124" t="s">
        <v>54</v>
      </c>
      <c r="D154" s="116" t="s">
        <v>170</v>
      </c>
      <c r="E154" s="132" t="s">
        <v>182</v>
      </c>
      <c r="F154" s="53" t="s">
        <v>48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6</v>
      </c>
      <c r="B155" s="57" t="s">
        <v>20</v>
      </c>
      <c r="C155" s="124" t="s">
        <v>54</v>
      </c>
      <c r="D155" s="116" t="s">
        <v>170</v>
      </c>
      <c r="E155" s="132" t="s">
        <v>182</v>
      </c>
      <c r="F155" s="53" t="s">
        <v>52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4</v>
      </c>
      <c r="B156" s="75"/>
      <c r="C156" s="124" t="s">
        <v>54</v>
      </c>
      <c r="D156" s="116" t="s">
        <v>170</v>
      </c>
      <c r="E156" s="92" t="s">
        <v>184</v>
      </c>
      <c r="F156" s="53" t="s">
        <v>46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7</v>
      </c>
      <c r="B157" s="75"/>
      <c r="C157" s="116" t="s">
        <v>54</v>
      </c>
      <c r="D157" s="42" t="s">
        <v>145</v>
      </c>
      <c r="E157" s="92" t="s">
        <v>184</v>
      </c>
      <c r="F157" s="53" t="s">
        <v>48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1</v>
      </c>
      <c r="B158" s="75"/>
      <c r="C158" s="116" t="s">
        <v>54</v>
      </c>
      <c r="D158" s="42" t="s">
        <v>145</v>
      </c>
      <c r="E158" s="92" t="s">
        <v>184</v>
      </c>
      <c r="F158" s="53" t="s">
        <v>52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5</v>
      </c>
      <c r="B159" s="101"/>
      <c r="C159" s="42" t="s">
        <v>54</v>
      </c>
      <c r="D159" s="42" t="s">
        <v>145</v>
      </c>
      <c r="E159" s="92" t="s">
        <v>186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4</v>
      </c>
      <c r="B160" s="75"/>
      <c r="C160" s="116" t="s">
        <v>54</v>
      </c>
      <c r="D160" s="42" t="s">
        <v>145</v>
      </c>
      <c r="E160" s="92" t="s">
        <v>186</v>
      </c>
      <c r="F160" s="53" t="s">
        <v>46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7</v>
      </c>
      <c r="B161" s="75"/>
      <c r="C161" s="116" t="s">
        <v>54</v>
      </c>
      <c r="D161" s="42" t="s">
        <v>145</v>
      </c>
      <c r="E161" s="92" t="s">
        <v>186</v>
      </c>
      <c r="F161" s="53" t="s">
        <v>48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7</v>
      </c>
      <c r="B162" s="101"/>
      <c r="C162" s="116" t="s">
        <v>54</v>
      </c>
      <c r="D162" s="42" t="s">
        <v>145</v>
      </c>
      <c r="E162" s="92" t="s">
        <v>186</v>
      </c>
      <c r="F162" s="53" t="s">
        <v>65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1</v>
      </c>
      <c r="B163" s="75"/>
      <c r="C163" s="116" t="s">
        <v>54</v>
      </c>
      <c r="D163" s="42" t="s">
        <v>145</v>
      </c>
      <c r="E163" s="92" t="s">
        <v>186</v>
      </c>
      <c r="F163" s="53" t="s">
        <v>52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8</v>
      </c>
      <c r="B164" s="29" t="s">
        <v>20</v>
      </c>
      <c r="C164" s="35" t="s">
        <v>189</v>
      </c>
      <c r="D164" s="35"/>
      <c r="E164" s="38"/>
      <c r="F164" s="42"/>
      <c r="G164" s="36" t="n">
        <f aca="false">G165+G211</f>
        <v>154000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90</v>
      </c>
      <c r="B165" s="29" t="s">
        <v>20</v>
      </c>
      <c r="C165" s="35" t="s">
        <v>189</v>
      </c>
      <c r="D165" s="35" t="s">
        <v>23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1</v>
      </c>
      <c r="B168" s="29" t="s">
        <v>20</v>
      </c>
      <c r="C168" s="35" t="s">
        <v>189</v>
      </c>
      <c r="D168" s="35" t="s">
        <v>23</v>
      </c>
      <c r="E168" s="141" t="s">
        <v>158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2</v>
      </c>
      <c r="B169" s="57" t="s">
        <v>20</v>
      </c>
      <c r="C169" s="42" t="s">
        <v>189</v>
      </c>
      <c r="D169" s="42" t="s">
        <v>23</v>
      </c>
      <c r="E169" s="92" t="s">
        <v>193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4</v>
      </c>
      <c r="B170" s="57" t="s">
        <v>20</v>
      </c>
      <c r="C170" s="42" t="s">
        <v>189</v>
      </c>
      <c r="D170" s="42" t="s">
        <v>23</v>
      </c>
      <c r="E170" s="92" t="s">
        <v>195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6</v>
      </c>
      <c r="B171" s="57" t="s">
        <v>20</v>
      </c>
      <c r="C171" s="42" t="s">
        <v>189</v>
      </c>
      <c r="D171" s="42" t="s">
        <v>23</v>
      </c>
      <c r="E171" s="92" t="s">
        <v>195</v>
      </c>
      <c r="F171" s="53" t="s">
        <v>197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8</v>
      </c>
      <c r="B172" s="57" t="s">
        <v>20</v>
      </c>
      <c r="C172" s="42" t="s">
        <v>189</v>
      </c>
      <c r="D172" s="42" t="s">
        <v>23</v>
      </c>
      <c r="E172" s="92" t="s">
        <v>199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6</v>
      </c>
      <c r="B173" s="57" t="s">
        <v>20</v>
      </c>
      <c r="C173" s="42" t="s">
        <v>189</v>
      </c>
      <c r="D173" s="42" t="s">
        <v>23</v>
      </c>
      <c r="E173" s="92" t="s">
        <v>199</v>
      </c>
      <c r="F173" s="53" t="s">
        <v>197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29</v>
      </c>
      <c r="B189" s="57" t="s">
        <v>20</v>
      </c>
      <c r="C189" s="44" t="s">
        <v>189</v>
      </c>
      <c r="D189" s="42" t="s">
        <v>29</v>
      </c>
      <c r="E189" s="62" t="s">
        <v>200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1</v>
      </c>
      <c r="B190" s="57" t="s">
        <v>20</v>
      </c>
      <c r="C190" s="44" t="s">
        <v>189</v>
      </c>
      <c r="D190" s="42" t="s">
        <v>29</v>
      </c>
      <c r="E190" s="62" t="s">
        <v>200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2</v>
      </c>
      <c r="B191" s="57" t="s">
        <v>20</v>
      </c>
      <c r="C191" s="44" t="s">
        <v>189</v>
      </c>
      <c r="D191" s="42" t="s">
        <v>29</v>
      </c>
      <c r="E191" s="62" t="s">
        <v>200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7</v>
      </c>
      <c r="B192" s="57" t="s">
        <v>20</v>
      </c>
      <c r="C192" s="42" t="s">
        <v>189</v>
      </c>
      <c r="D192" s="42" t="s">
        <v>29</v>
      </c>
      <c r="E192" s="62" t="s">
        <v>203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7</v>
      </c>
      <c r="B193" s="57" t="s">
        <v>20</v>
      </c>
      <c r="C193" s="42" t="s">
        <v>189</v>
      </c>
      <c r="D193" s="42" t="s">
        <v>29</v>
      </c>
      <c r="E193" s="62" t="s">
        <v>200</v>
      </c>
      <c r="F193" s="53" t="s">
        <v>68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4</v>
      </c>
      <c r="B194" s="57" t="s">
        <v>20</v>
      </c>
      <c r="C194" s="42" t="s">
        <v>189</v>
      </c>
      <c r="D194" s="42" t="s">
        <v>29</v>
      </c>
      <c r="E194" s="62" t="s">
        <v>203</v>
      </c>
      <c r="F194" s="53" t="s">
        <v>205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79</v>
      </c>
      <c r="B195" s="29" t="s">
        <v>20</v>
      </c>
      <c r="C195" s="35" t="s">
        <v>189</v>
      </c>
      <c r="D195" s="35" t="s">
        <v>29</v>
      </c>
      <c r="E195" s="38" t="s">
        <v>180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6</v>
      </c>
      <c r="B196" s="57" t="s">
        <v>20</v>
      </c>
      <c r="C196" s="42" t="s">
        <v>189</v>
      </c>
      <c r="D196" s="42" t="s">
        <v>29</v>
      </c>
      <c r="E196" s="146" t="s">
        <v>207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8</v>
      </c>
      <c r="B197" s="57" t="s">
        <v>20</v>
      </c>
      <c r="C197" s="42" t="s">
        <v>189</v>
      </c>
      <c r="D197" s="42" t="s">
        <v>29</v>
      </c>
      <c r="E197" s="146" t="s">
        <v>207</v>
      </c>
      <c r="F197" s="53" t="s">
        <v>197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6</v>
      </c>
      <c r="B198" s="57" t="s">
        <v>20</v>
      </c>
      <c r="C198" s="42" t="s">
        <v>189</v>
      </c>
      <c r="D198" s="42" t="s">
        <v>29</v>
      </c>
      <c r="E198" s="146" t="s">
        <v>207</v>
      </c>
      <c r="F198" s="53" t="s">
        <v>209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10</v>
      </c>
      <c r="B199" s="57" t="s">
        <v>20</v>
      </c>
      <c r="C199" s="42" t="s">
        <v>189</v>
      </c>
      <c r="D199" s="42" t="s">
        <v>29</v>
      </c>
      <c r="E199" s="146" t="s">
        <v>207</v>
      </c>
      <c r="F199" s="53" t="s">
        <v>211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2</v>
      </c>
      <c r="B200" s="29" t="s">
        <v>20</v>
      </c>
      <c r="C200" s="35" t="s">
        <v>189</v>
      </c>
      <c r="D200" s="35" t="s">
        <v>29</v>
      </c>
      <c r="E200" s="121" t="s">
        <v>213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4</v>
      </c>
      <c r="B201" s="57" t="s">
        <v>20</v>
      </c>
      <c r="C201" s="42" t="s">
        <v>189</v>
      </c>
      <c r="D201" s="42" t="s">
        <v>29</v>
      </c>
      <c r="E201" s="92" t="s">
        <v>215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8</v>
      </c>
      <c r="B202" s="57" t="s">
        <v>20</v>
      </c>
      <c r="C202" s="42" t="s">
        <v>189</v>
      </c>
      <c r="D202" s="42" t="s">
        <v>29</v>
      </c>
      <c r="E202" s="92" t="s">
        <v>215</v>
      </c>
      <c r="F202" s="53" t="s">
        <v>197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6</v>
      </c>
      <c r="B203" s="57" t="s">
        <v>20</v>
      </c>
      <c r="C203" s="42" t="s">
        <v>189</v>
      </c>
      <c r="D203" s="42" t="s">
        <v>29</v>
      </c>
      <c r="E203" s="92" t="s">
        <v>215</v>
      </c>
      <c r="F203" s="53" t="s">
        <v>209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10</v>
      </c>
      <c r="B204" s="57" t="s">
        <v>20</v>
      </c>
      <c r="C204" s="42" t="s">
        <v>189</v>
      </c>
      <c r="D204" s="42" t="s">
        <v>29</v>
      </c>
      <c r="E204" s="92" t="s">
        <v>215</v>
      </c>
      <c r="F204" s="53" t="s">
        <v>211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6</v>
      </c>
      <c r="B205" s="29" t="s">
        <v>20</v>
      </c>
      <c r="C205" s="35" t="s">
        <v>189</v>
      </c>
      <c r="D205" s="35" t="s">
        <v>29</v>
      </c>
      <c r="E205" s="121" t="s">
        <v>148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7</v>
      </c>
      <c r="B206" s="29" t="s">
        <v>20</v>
      </c>
      <c r="C206" s="35" t="s">
        <v>189</v>
      </c>
      <c r="D206" s="35" t="s">
        <v>29</v>
      </c>
      <c r="E206" s="141" t="s">
        <v>218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3</v>
      </c>
      <c r="B207" s="57" t="s">
        <v>20</v>
      </c>
      <c r="C207" s="42" t="s">
        <v>189</v>
      </c>
      <c r="D207" s="42" t="s">
        <v>29</v>
      </c>
      <c r="E207" s="92" t="s">
        <v>219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8</v>
      </c>
      <c r="B208" s="57" t="s">
        <v>20</v>
      </c>
      <c r="C208" s="42" t="s">
        <v>189</v>
      </c>
      <c r="D208" s="42" t="s">
        <v>29</v>
      </c>
      <c r="E208" s="92" t="s">
        <v>219</v>
      </c>
      <c r="F208" s="53" t="s">
        <v>197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6</v>
      </c>
      <c r="B209" s="57" t="s">
        <v>20</v>
      </c>
      <c r="C209" s="42" t="s">
        <v>189</v>
      </c>
      <c r="D209" s="42" t="s">
        <v>29</v>
      </c>
      <c r="E209" s="148" t="n">
        <v>7951419</v>
      </c>
      <c r="F209" s="53" t="s">
        <v>209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89</v>
      </c>
      <c r="D210" s="42" t="s">
        <v>29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20</v>
      </c>
      <c r="B211" s="29" t="s">
        <v>20</v>
      </c>
      <c r="C211" s="35" t="s">
        <v>189</v>
      </c>
      <c r="D211" s="35" t="s">
        <v>126</v>
      </c>
      <c r="E211" s="38"/>
      <c r="F211" s="35"/>
      <c r="G211" s="36" t="n">
        <f aca="false">G212</f>
        <v>154000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false" customHeight="true" outlineLevel="0" collapsed="false">
      <c r="A212" s="140" t="s">
        <v>221</v>
      </c>
      <c r="B212" s="29" t="s">
        <v>20</v>
      </c>
      <c r="C212" s="149" t="s">
        <v>189</v>
      </c>
      <c r="D212" s="149" t="s">
        <v>126</v>
      </c>
      <c r="E212" s="38" t="s">
        <v>222</v>
      </c>
      <c r="F212" s="31"/>
      <c r="G212" s="36" t="n">
        <f aca="false">G223+G230</f>
        <v>154000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20</v>
      </c>
      <c r="C213" s="31"/>
      <c r="D213" s="31"/>
      <c r="E213" s="38" t="s">
        <v>223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20</v>
      </c>
      <c r="C214" s="31"/>
      <c r="D214" s="31"/>
      <c r="E214" s="38" t="s">
        <v>223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20</v>
      </c>
      <c r="C215" s="31"/>
      <c r="D215" s="31"/>
      <c r="E215" s="38" t="s">
        <v>223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20</v>
      </c>
      <c r="C216" s="31"/>
      <c r="D216" s="31"/>
      <c r="E216" s="38" t="s">
        <v>223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20</v>
      </c>
      <c r="C217" s="31"/>
      <c r="D217" s="31"/>
      <c r="E217" s="38" t="s">
        <v>223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20</v>
      </c>
      <c r="C218" s="31"/>
      <c r="D218" s="31"/>
      <c r="E218" s="38" t="s">
        <v>223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20</v>
      </c>
      <c r="C219" s="31"/>
      <c r="D219" s="31"/>
      <c r="E219" s="38" t="s">
        <v>223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20</v>
      </c>
      <c r="C220" s="31"/>
      <c r="D220" s="31"/>
      <c r="E220" s="38" t="s">
        <v>223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3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3</v>
      </c>
      <c r="F222" s="31"/>
      <c r="G222" s="36"/>
      <c r="H222" s="36"/>
      <c r="I222" s="36"/>
      <c r="J222" s="36"/>
      <c r="K222" s="36"/>
    </row>
    <row r="223" s="39" customFormat="true" ht="100.5" hidden="false" customHeight="true" outlineLevel="0" collapsed="false">
      <c r="A223" s="153" t="s">
        <v>224</v>
      </c>
      <c r="B223" s="29" t="s">
        <v>20</v>
      </c>
      <c r="C223" s="154" t="s">
        <v>189</v>
      </c>
      <c r="D223" s="149" t="s">
        <v>126</v>
      </c>
      <c r="E223" s="62" t="s">
        <v>225</v>
      </c>
      <c r="F223" s="31"/>
      <c r="G223" s="36" t="n">
        <f aca="false">G225</f>
        <v>150000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6</v>
      </c>
      <c r="B224" s="41" t="s">
        <v>20</v>
      </c>
      <c r="C224" s="156" t="s">
        <v>189</v>
      </c>
      <c r="D224" s="157" t="s">
        <v>126</v>
      </c>
      <c r="E224" s="62" t="s">
        <v>225</v>
      </c>
      <c r="F224" s="50"/>
      <c r="G224" s="45" t="n">
        <f aca="false">G225</f>
        <v>150000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false" customHeight="true" outlineLevel="0" collapsed="false">
      <c r="A225" s="155" t="s">
        <v>62</v>
      </c>
      <c r="B225" s="41" t="s">
        <v>20</v>
      </c>
      <c r="C225" s="157" t="s">
        <v>189</v>
      </c>
      <c r="D225" s="157" t="s">
        <v>126</v>
      </c>
      <c r="E225" s="62" t="s">
        <v>225</v>
      </c>
      <c r="F225" s="54" t="s">
        <v>46</v>
      </c>
      <c r="G225" s="36" t="n">
        <f aca="false">G227</f>
        <v>150000</v>
      </c>
      <c r="H225" s="36" t="n">
        <f aca="false">H227</f>
        <v>30000</v>
      </c>
      <c r="I225" s="36" t="n">
        <f aca="false">I227</f>
        <v>30000</v>
      </c>
      <c r="J225" s="137"/>
      <c r="K225" s="137"/>
    </row>
    <row r="226" customFormat="false" ht="48.75" hidden="true" customHeight="true" outlineLevel="0" collapsed="false">
      <c r="A226" s="155" t="s">
        <v>227</v>
      </c>
      <c r="B226" s="41" t="s">
        <v>20</v>
      </c>
      <c r="C226" s="157" t="s">
        <v>189</v>
      </c>
      <c r="D226" s="157" t="s">
        <v>126</v>
      </c>
      <c r="E226" s="62" t="s">
        <v>228</v>
      </c>
      <c r="F226" s="54"/>
      <c r="G226" s="45" t="n">
        <f aca="false">G227</f>
        <v>150000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2</v>
      </c>
      <c r="B227" s="41" t="s">
        <v>20</v>
      </c>
      <c r="C227" s="157" t="s">
        <v>189</v>
      </c>
      <c r="D227" s="157" t="s">
        <v>126</v>
      </c>
      <c r="E227" s="62" t="s">
        <v>225</v>
      </c>
      <c r="F227" s="54" t="s">
        <v>46</v>
      </c>
      <c r="G227" s="137" t="n">
        <v>150000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58" t="s">
        <v>63</v>
      </c>
      <c r="B228" s="57" t="s">
        <v>20</v>
      </c>
      <c r="C228" s="159" t="s">
        <v>189</v>
      </c>
      <c r="D228" s="159" t="s">
        <v>126</v>
      </c>
      <c r="E228" s="62" t="s">
        <v>229</v>
      </c>
      <c r="F228" s="54" t="s">
        <v>48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6</v>
      </c>
      <c r="B229" s="57" t="s">
        <v>20</v>
      </c>
      <c r="C229" s="159" t="s">
        <v>189</v>
      </c>
      <c r="D229" s="159" t="s">
        <v>126</v>
      </c>
      <c r="E229" s="62" t="s">
        <v>229</v>
      </c>
      <c r="F229" s="54" t="s">
        <v>52</v>
      </c>
      <c r="G229" s="128"/>
      <c r="H229" s="128"/>
      <c r="I229" s="128"/>
      <c r="J229" s="128"/>
      <c r="K229" s="128"/>
    </row>
    <row r="230" s="39" customFormat="true" ht="48.75" hidden="false" customHeight="true" outlineLevel="0" collapsed="false">
      <c r="A230" s="147" t="s">
        <v>230</v>
      </c>
      <c r="B230" s="29" t="s">
        <v>20</v>
      </c>
      <c r="C230" s="149" t="s">
        <v>189</v>
      </c>
      <c r="D230" s="149" t="s">
        <v>126</v>
      </c>
      <c r="E230" s="38" t="s">
        <v>231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2</v>
      </c>
      <c r="B231" s="57" t="s">
        <v>20</v>
      </c>
      <c r="C231" s="162" t="s">
        <v>189</v>
      </c>
      <c r="D231" s="159" t="s">
        <v>126</v>
      </c>
      <c r="E231" s="62" t="s">
        <v>231</v>
      </c>
      <c r="F231" s="50"/>
      <c r="G231" s="36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3</v>
      </c>
      <c r="B232" s="57" t="s">
        <v>20</v>
      </c>
      <c r="C232" s="162" t="s">
        <v>189</v>
      </c>
      <c r="D232" s="159" t="s">
        <v>126</v>
      </c>
      <c r="E232" s="62" t="s">
        <v>231</v>
      </c>
      <c r="F232" s="50"/>
      <c r="G232" s="36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2</v>
      </c>
      <c r="B233" s="57" t="s">
        <v>20</v>
      </c>
      <c r="C233" s="162" t="s">
        <v>189</v>
      </c>
      <c r="D233" s="159" t="s">
        <v>126</v>
      </c>
      <c r="E233" s="62" t="s">
        <v>231</v>
      </c>
      <c r="F233" s="53" t="s">
        <v>46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49.5" hidden="true" customHeight="true" outlineLevel="0" collapsed="false">
      <c r="A234" s="72" t="s">
        <v>63</v>
      </c>
      <c r="B234" s="57" t="s">
        <v>20</v>
      </c>
      <c r="C234" s="162" t="s">
        <v>189</v>
      </c>
      <c r="D234" s="159" t="s">
        <v>126</v>
      </c>
      <c r="E234" s="62" t="s">
        <v>234</v>
      </c>
      <c r="F234" s="53" t="s">
        <v>48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49.5" hidden="true" customHeight="true" outlineLevel="0" collapsed="false">
      <c r="A235" s="72" t="s">
        <v>66</v>
      </c>
      <c r="B235" s="57" t="s">
        <v>20</v>
      </c>
      <c r="C235" s="162" t="s">
        <v>189</v>
      </c>
      <c r="D235" s="159" t="s">
        <v>126</v>
      </c>
      <c r="E235" s="62" t="s">
        <v>234</v>
      </c>
      <c r="F235" s="53" t="s">
        <v>52</v>
      </c>
      <c r="G235" s="128"/>
      <c r="H235" s="128"/>
      <c r="I235" s="128"/>
      <c r="J235" s="128"/>
      <c r="K235" s="128"/>
    </row>
    <row r="236" customFormat="false" ht="49.5" hidden="true" customHeight="true" outlineLevel="0" collapsed="false">
      <c r="A236" s="163" t="s">
        <v>235</v>
      </c>
      <c r="B236" s="57" t="s">
        <v>20</v>
      </c>
      <c r="C236" s="159" t="s">
        <v>189</v>
      </c>
      <c r="D236" s="159" t="s">
        <v>126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49.5" hidden="true" customHeight="true" outlineLevel="0" collapsed="false">
      <c r="A237" s="85" t="s">
        <v>44</v>
      </c>
      <c r="B237" s="57" t="s">
        <v>20</v>
      </c>
      <c r="C237" s="159" t="s">
        <v>189</v>
      </c>
      <c r="D237" s="159" t="s">
        <v>126</v>
      </c>
      <c r="E237" s="62" t="s">
        <v>236</v>
      </c>
      <c r="F237" s="53" t="s">
        <v>46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49.5" hidden="true" customHeight="true" outlineLevel="0" collapsed="false">
      <c r="A238" s="85" t="s">
        <v>47</v>
      </c>
      <c r="B238" s="57" t="s">
        <v>20</v>
      </c>
      <c r="C238" s="159" t="s">
        <v>189</v>
      </c>
      <c r="D238" s="159" t="s">
        <v>126</v>
      </c>
      <c r="E238" s="62" t="s">
        <v>236</v>
      </c>
      <c r="F238" s="53" t="s">
        <v>48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49.5" hidden="true" customHeight="true" outlineLevel="0" collapsed="false">
      <c r="A239" s="85" t="s">
        <v>51</v>
      </c>
      <c r="B239" s="57" t="s">
        <v>20</v>
      </c>
      <c r="C239" s="159" t="s">
        <v>189</v>
      </c>
      <c r="D239" s="159" t="s">
        <v>126</v>
      </c>
      <c r="E239" s="62" t="s">
        <v>236</v>
      </c>
      <c r="F239" s="53" t="s">
        <v>52</v>
      </c>
      <c r="G239" s="45"/>
      <c r="H239" s="45"/>
      <c r="I239" s="45"/>
      <c r="J239" s="45"/>
      <c r="K239" s="45"/>
    </row>
    <row r="240" customFormat="false" ht="49.5" hidden="true" customHeight="true" outlineLevel="0" collapsed="false">
      <c r="A240" s="125" t="s">
        <v>237</v>
      </c>
      <c r="B240" s="57" t="s">
        <v>20</v>
      </c>
      <c r="C240" s="159" t="s">
        <v>189</v>
      </c>
      <c r="D240" s="159" t="s">
        <v>126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49.5" hidden="true" customHeight="true" outlineLevel="0" collapsed="false">
      <c r="A241" s="85" t="s">
        <v>44</v>
      </c>
      <c r="B241" s="57" t="s">
        <v>20</v>
      </c>
      <c r="C241" s="159" t="s">
        <v>189</v>
      </c>
      <c r="D241" s="159" t="s">
        <v>126</v>
      </c>
      <c r="E241" s="62" t="s">
        <v>238</v>
      </c>
      <c r="F241" s="53" t="s">
        <v>46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49.5" hidden="true" customHeight="true" outlineLevel="0" collapsed="false">
      <c r="A242" s="85" t="s">
        <v>47</v>
      </c>
      <c r="B242" s="57" t="s">
        <v>20</v>
      </c>
      <c r="C242" s="159" t="s">
        <v>189</v>
      </c>
      <c r="D242" s="159" t="s">
        <v>126</v>
      </c>
      <c r="E242" s="62" t="s">
        <v>238</v>
      </c>
      <c r="F242" s="53" t="s">
        <v>48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49.5" hidden="true" customHeight="true" outlineLevel="0" collapsed="false">
      <c r="A243" s="85" t="s">
        <v>51</v>
      </c>
      <c r="B243" s="57" t="s">
        <v>20</v>
      </c>
      <c r="C243" s="159" t="s">
        <v>189</v>
      </c>
      <c r="D243" s="159" t="s">
        <v>126</v>
      </c>
      <c r="E243" s="62" t="s">
        <v>238</v>
      </c>
      <c r="F243" s="53" t="s">
        <v>52</v>
      </c>
      <c r="G243" s="45"/>
      <c r="H243" s="45"/>
      <c r="I243" s="45"/>
      <c r="J243" s="45"/>
      <c r="K243" s="45"/>
    </row>
    <row r="244" s="39" customFormat="true" ht="30" hidden="false" customHeight="true" outlineLevel="0" collapsed="false">
      <c r="A244" s="164" t="s">
        <v>239</v>
      </c>
      <c r="B244" s="29" t="s">
        <v>20</v>
      </c>
      <c r="C244" s="121" t="s">
        <v>240</v>
      </c>
      <c r="D244" s="121"/>
      <c r="E244" s="121"/>
      <c r="F244" s="121"/>
      <c r="G244" s="122" t="n">
        <f aca="false">G245</f>
        <v>1025622</v>
      </c>
      <c r="H244" s="122" t="n">
        <f aca="false">H245</f>
        <v>1084687</v>
      </c>
      <c r="I244" s="122" t="n">
        <f aca="false">I245</f>
        <v>1141967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1</v>
      </c>
      <c r="B245" s="29" t="s">
        <v>20</v>
      </c>
      <c r="C245" s="121" t="s">
        <v>240</v>
      </c>
      <c r="D245" s="121" t="s">
        <v>23</v>
      </c>
      <c r="E245" s="62"/>
      <c r="F245" s="116"/>
      <c r="G245" s="36" t="n">
        <f aca="false">G246</f>
        <v>1025622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5" t="s">
        <v>242</v>
      </c>
      <c r="B246" s="29" t="s">
        <v>20</v>
      </c>
      <c r="C246" s="35" t="s">
        <v>240</v>
      </c>
      <c r="D246" s="35" t="s">
        <v>23</v>
      </c>
      <c r="E246" s="38" t="s">
        <v>243</v>
      </c>
      <c r="F246" s="121"/>
      <c r="G246" s="36" t="n">
        <f aca="false">G247</f>
        <v>1025622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5" t="s">
        <v>244</v>
      </c>
      <c r="B247" s="29" t="s">
        <v>20</v>
      </c>
      <c r="C247" s="121" t="s">
        <v>240</v>
      </c>
      <c r="D247" s="121" t="s">
        <v>23</v>
      </c>
      <c r="E247" s="166" t="s">
        <v>245</v>
      </c>
      <c r="F247" s="121"/>
      <c r="G247" s="36" t="n">
        <f aca="false">G248+G259+G251</f>
        <v>1025622</v>
      </c>
      <c r="H247" s="36" t="n">
        <f aca="false">H248+H259+H251</f>
        <v>1084687</v>
      </c>
      <c r="I247" s="36" t="n">
        <f aca="false">I248+I259+I251</f>
        <v>1141967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5" t="s">
        <v>246</v>
      </c>
      <c r="B248" s="29" t="s">
        <v>20</v>
      </c>
      <c r="C248" s="121" t="s">
        <v>240</v>
      </c>
      <c r="D248" s="121" t="s">
        <v>23</v>
      </c>
      <c r="E248" s="166" t="s">
        <v>247</v>
      </c>
      <c r="F248" s="121"/>
      <c r="G248" s="36" t="n">
        <f aca="false">G249+G253+G257</f>
        <v>673894</v>
      </c>
      <c r="H248" s="36" t="n">
        <f aca="false">H249+H253+H257</f>
        <v>1080687</v>
      </c>
      <c r="I248" s="36" t="n">
        <f aca="false">I249+I253+I257</f>
        <v>1137967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5</v>
      </c>
      <c r="B249" s="57" t="s">
        <v>20</v>
      </c>
      <c r="C249" s="54" t="s">
        <v>240</v>
      </c>
      <c r="D249" s="53" t="s">
        <v>23</v>
      </c>
      <c r="E249" s="92" t="s">
        <v>248</v>
      </c>
      <c r="F249" s="53" t="s">
        <v>36</v>
      </c>
      <c r="G249" s="55" t="n">
        <v>580894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3" customFormat="true" ht="41.25" hidden="true" customHeight="true" outlineLevel="0" collapsed="false">
      <c r="A250" s="167" t="s">
        <v>249</v>
      </c>
      <c r="B250" s="168" t="s">
        <v>20</v>
      </c>
      <c r="C250" s="169" t="s">
        <v>240</v>
      </c>
      <c r="D250" s="170" t="s">
        <v>23</v>
      </c>
      <c r="E250" s="171" t="s">
        <v>250</v>
      </c>
      <c r="F250" s="170" t="s">
        <v>251</v>
      </c>
      <c r="G250" s="172"/>
      <c r="H250" s="172"/>
      <c r="I250" s="172"/>
      <c r="J250" s="172"/>
      <c r="K250" s="172"/>
    </row>
    <row r="251" s="173" customFormat="true" ht="48" hidden="false" customHeight="true" outlineLevel="0" collapsed="false">
      <c r="A251" s="174" t="s">
        <v>252</v>
      </c>
      <c r="B251" s="41" t="s">
        <v>20</v>
      </c>
      <c r="C251" s="175" t="s">
        <v>240</v>
      </c>
      <c r="D251" s="175" t="s">
        <v>23</v>
      </c>
      <c r="E251" s="92" t="s">
        <v>253</v>
      </c>
      <c r="F251" s="175"/>
      <c r="G251" s="32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3" customFormat="true" ht="63" hidden="false" customHeight="true" outlineLevel="0" collapsed="false">
      <c r="A252" s="174" t="s">
        <v>254</v>
      </c>
      <c r="B252" s="41" t="s">
        <v>20</v>
      </c>
      <c r="C252" s="175" t="s">
        <v>240</v>
      </c>
      <c r="D252" s="175" t="s">
        <v>23</v>
      </c>
      <c r="E252" s="92" t="s">
        <v>253</v>
      </c>
      <c r="F252" s="175" t="s">
        <v>36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76" t="s">
        <v>62</v>
      </c>
      <c r="B253" s="57" t="s">
        <v>20</v>
      </c>
      <c r="C253" s="54" t="s">
        <v>240</v>
      </c>
      <c r="D253" s="53" t="s">
        <v>23</v>
      </c>
      <c r="E253" s="92" t="s">
        <v>255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3</v>
      </c>
      <c r="B254" s="57" t="s">
        <v>20</v>
      </c>
      <c r="C254" s="54" t="s">
        <v>240</v>
      </c>
      <c r="D254" s="53" t="s">
        <v>23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49</v>
      </c>
      <c r="B255" s="57" t="s">
        <v>20</v>
      </c>
      <c r="C255" s="54" t="s">
        <v>240</v>
      </c>
      <c r="D255" s="53" t="s">
        <v>23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6</v>
      </c>
      <c r="B256" s="57" t="s">
        <v>20</v>
      </c>
      <c r="C256" s="54" t="s">
        <v>240</v>
      </c>
      <c r="D256" s="53" t="s">
        <v>23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76" t="s">
        <v>256</v>
      </c>
      <c r="B257" s="57" t="s">
        <v>20</v>
      </c>
      <c r="C257" s="53" t="s">
        <v>240</v>
      </c>
      <c r="D257" s="53" t="s">
        <v>23</v>
      </c>
      <c r="E257" s="92" t="s">
        <v>257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76" t="s">
        <v>62</v>
      </c>
      <c r="B258" s="57" t="s">
        <v>20</v>
      </c>
      <c r="C258" s="54" t="s">
        <v>240</v>
      </c>
      <c r="D258" s="53" t="s">
        <v>23</v>
      </c>
      <c r="E258" s="92" t="s">
        <v>257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58</v>
      </c>
      <c r="B259" s="57" t="s">
        <v>20</v>
      </c>
      <c r="C259" s="53" t="s">
        <v>240</v>
      </c>
      <c r="D259" s="53" t="s">
        <v>23</v>
      </c>
      <c r="E259" s="92" t="s">
        <v>259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5</v>
      </c>
      <c r="B260" s="57" t="s">
        <v>20</v>
      </c>
      <c r="C260" s="53" t="s">
        <v>240</v>
      </c>
      <c r="D260" s="53" t="s">
        <v>23</v>
      </c>
      <c r="E260" s="92" t="s">
        <v>259</v>
      </c>
      <c r="F260" s="53" t="s">
        <v>36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49</v>
      </c>
      <c r="B261" s="57" t="s">
        <v>20</v>
      </c>
      <c r="C261" s="53" t="s">
        <v>240</v>
      </c>
      <c r="D261" s="53" t="s">
        <v>23</v>
      </c>
      <c r="E261" s="92" t="s">
        <v>259</v>
      </c>
      <c r="F261" s="53" t="s">
        <v>251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40</v>
      </c>
      <c r="B262" s="57" t="s">
        <v>20</v>
      </c>
      <c r="C262" s="53" t="s">
        <v>240</v>
      </c>
      <c r="D262" s="53" t="s">
        <v>23</v>
      </c>
      <c r="E262" s="92" t="s">
        <v>259</v>
      </c>
      <c r="F262" s="53" t="s">
        <v>260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2</v>
      </c>
      <c r="B263" s="57" t="s">
        <v>20</v>
      </c>
      <c r="C263" s="53" t="s">
        <v>240</v>
      </c>
      <c r="D263" s="53" t="s">
        <v>23</v>
      </c>
      <c r="E263" s="92" t="s">
        <v>250</v>
      </c>
      <c r="F263" s="53" t="s">
        <v>261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4</v>
      </c>
      <c r="B264" s="57" t="s">
        <v>20</v>
      </c>
      <c r="C264" s="53" t="s">
        <v>240</v>
      </c>
      <c r="D264" s="53" t="s">
        <v>23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7</v>
      </c>
      <c r="B265" s="75"/>
      <c r="C265" s="53" t="s">
        <v>240</v>
      </c>
      <c r="D265" s="53" t="s">
        <v>23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49</v>
      </c>
      <c r="B266" s="75"/>
      <c r="C266" s="53" t="s">
        <v>240</v>
      </c>
      <c r="D266" s="53" t="s">
        <v>23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7</v>
      </c>
      <c r="B267" s="57" t="s">
        <v>20</v>
      </c>
      <c r="C267" s="53" t="s">
        <v>240</v>
      </c>
      <c r="D267" s="53" t="s">
        <v>23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9</v>
      </c>
      <c r="B268" s="57" t="s">
        <v>20</v>
      </c>
      <c r="C268" s="53" t="s">
        <v>240</v>
      </c>
      <c r="D268" s="53" t="s">
        <v>23</v>
      </c>
      <c r="E268" s="92" t="s">
        <v>250</v>
      </c>
      <c r="F268" s="53" t="s">
        <v>70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7" t="s">
        <v>73</v>
      </c>
      <c r="B269" s="57" t="s">
        <v>20</v>
      </c>
      <c r="C269" s="178" t="s">
        <v>240</v>
      </c>
      <c r="D269" s="178" t="s">
        <v>23</v>
      </c>
      <c r="E269" s="92" t="s">
        <v>250</v>
      </c>
      <c r="F269" s="53" t="s">
        <v>74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0" customFormat="true" ht="32.25" hidden="false" customHeight="true" outlineLevel="0" collapsed="false">
      <c r="A270" s="28" t="s">
        <v>262</v>
      </c>
      <c r="B270" s="29" t="s">
        <v>20</v>
      </c>
      <c r="C270" s="33" t="n">
        <v>10</v>
      </c>
      <c r="D270" s="33"/>
      <c r="E270" s="33"/>
      <c r="F270" s="179"/>
      <c r="G270" s="32" t="n">
        <f aca="false">G271+G283</f>
        <v>13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0" customFormat="true" ht="21" hidden="false" customHeight="true" outlineLevel="0" collapsed="false">
      <c r="A271" s="181" t="s">
        <v>263</v>
      </c>
      <c r="B271" s="29" t="s">
        <v>20</v>
      </c>
      <c r="C271" s="182" t="s">
        <v>136</v>
      </c>
      <c r="D271" s="182" t="s">
        <v>23</v>
      </c>
      <c r="E271" s="183"/>
      <c r="F271" s="182"/>
      <c r="G271" s="32" t="n">
        <f aca="false">G272</f>
        <v>13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4" t="s">
        <v>264</v>
      </c>
      <c r="B272" s="57" t="s">
        <v>20</v>
      </c>
      <c r="C272" s="185" t="s">
        <v>136</v>
      </c>
      <c r="D272" s="185" t="s">
        <v>23</v>
      </c>
      <c r="E272" s="186" t="s">
        <v>265</v>
      </c>
      <c r="F272" s="187"/>
      <c r="G272" s="51" t="n">
        <f aca="false">G275</f>
        <v>13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4" t="s">
        <v>266</v>
      </c>
      <c r="B273" s="57" t="s">
        <v>20</v>
      </c>
      <c r="C273" s="185" t="s">
        <v>136</v>
      </c>
      <c r="D273" s="185" t="s">
        <v>23</v>
      </c>
      <c r="E273" s="186" t="s">
        <v>267</v>
      </c>
      <c r="F273" s="187"/>
      <c r="G273" s="51" t="n">
        <f aca="false">G279</f>
        <v>13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8" t="s">
        <v>268</v>
      </c>
      <c r="B274" s="57" t="s">
        <v>20</v>
      </c>
      <c r="C274" s="185" t="s">
        <v>136</v>
      </c>
      <c r="D274" s="185" t="s">
        <v>23</v>
      </c>
      <c r="E274" s="186" t="s">
        <v>269</v>
      </c>
      <c r="F274" s="187"/>
      <c r="G274" s="51" t="n">
        <f aca="false">G279</f>
        <v>13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8" t="s">
        <v>270</v>
      </c>
      <c r="B275" s="57" t="s">
        <v>20</v>
      </c>
      <c r="C275" s="185" t="s">
        <v>136</v>
      </c>
      <c r="D275" s="185" t="s">
        <v>23</v>
      </c>
      <c r="E275" s="186" t="s">
        <v>271</v>
      </c>
      <c r="F275" s="189"/>
      <c r="G275" s="51" t="n">
        <f aca="false">G279</f>
        <v>13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0" t="s">
        <v>272</v>
      </c>
      <c r="B276" s="57" t="s">
        <v>20</v>
      </c>
      <c r="C276" s="189" t="s">
        <v>136</v>
      </c>
      <c r="D276" s="189" t="s">
        <v>23</v>
      </c>
      <c r="E276" s="191" t="s">
        <v>273</v>
      </c>
      <c r="F276" s="189" t="s">
        <v>46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0" t="s">
        <v>274</v>
      </c>
      <c r="B277" s="57" t="s">
        <v>20</v>
      </c>
      <c r="C277" s="189" t="s">
        <v>136</v>
      </c>
      <c r="D277" s="189" t="s">
        <v>23</v>
      </c>
      <c r="E277" s="191" t="s">
        <v>273</v>
      </c>
      <c r="F277" s="189" t="s">
        <v>48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2" t="s">
        <v>275</v>
      </c>
      <c r="B278" s="57" t="s">
        <v>20</v>
      </c>
      <c r="C278" s="189" t="s">
        <v>136</v>
      </c>
      <c r="D278" s="189" t="s">
        <v>23</v>
      </c>
      <c r="E278" s="191" t="s">
        <v>273</v>
      </c>
      <c r="F278" s="189" t="s">
        <v>52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3" t="s">
        <v>276</v>
      </c>
      <c r="B279" s="57" t="s">
        <v>20</v>
      </c>
      <c r="C279" s="185" t="s">
        <v>136</v>
      </c>
      <c r="D279" s="185" t="s">
        <v>23</v>
      </c>
      <c r="E279" s="186" t="s">
        <v>271</v>
      </c>
      <c r="F279" s="185" t="s">
        <v>277</v>
      </c>
      <c r="G279" s="67" t="n">
        <v>130000</v>
      </c>
      <c r="H279" s="67" t="n">
        <v>90000</v>
      </c>
      <c r="I279" s="67" t="n">
        <v>90000</v>
      </c>
      <c r="J279" s="67" t="n">
        <v>120000</v>
      </c>
      <c r="K279" s="67" t="n">
        <v>120000</v>
      </c>
    </row>
    <row r="280" s="39" customFormat="true" ht="42" hidden="true" customHeight="true" outlineLevel="0" collapsed="false">
      <c r="A280" s="194" t="s">
        <v>278</v>
      </c>
      <c r="B280" s="57" t="s">
        <v>20</v>
      </c>
      <c r="C280" s="185" t="s">
        <v>136</v>
      </c>
      <c r="D280" s="185" t="s">
        <v>23</v>
      </c>
      <c r="E280" s="186" t="s">
        <v>273</v>
      </c>
      <c r="F280" s="185" t="s">
        <v>279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5" t="s">
        <v>280</v>
      </c>
      <c r="B281" s="57" t="s">
        <v>20</v>
      </c>
      <c r="C281" s="185" t="s">
        <v>136</v>
      </c>
      <c r="D281" s="185" t="s">
        <v>23</v>
      </c>
      <c r="E281" s="186" t="s">
        <v>273</v>
      </c>
      <c r="F281" s="185" t="s">
        <v>281</v>
      </c>
      <c r="G281" s="196"/>
      <c r="H281" s="196"/>
      <c r="I281" s="196"/>
      <c r="J281" s="196"/>
      <c r="K281" s="196"/>
    </row>
    <row r="282" s="39" customFormat="true" ht="42" hidden="true" customHeight="true" outlineLevel="0" collapsed="false">
      <c r="A282" s="147"/>
      <c r="B282" s="29"/>
      <c r="C282" s="33"/>
      <c r="D282" s="152"/>
      <c r="E282" s="33"/>
      <c r="F282" s="179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47" t="s">
        <v>282</v>
      </c>
      <c r="B283" s="29" t="s">
        <v>20</v>
      </c>
      <c r="C283" s="33" t="n">
        <v>10</v>
      </c>
      <c r="D283" s="197" t="s">
        <v>126</v>
      </c>
      <c r="E283" s="33"/>
      <c r="F283" s="179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2" t="s">
        <v>283</v>
      </c>
      <c r="B284" s="57" t="s">
        <v>20</v>
      </c>
      <c r="C284" s="101" t="n">
        <v>10</v>
      </c>
      <c r="D284" s="178" t="s">
        <v>126</v>
      </c>
      <c r="E284" s="101" t="s">
        <v>284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2" t="s">
        <v>129</v>
      </c>
      <c r="B285" s="57" t="s">
        <v>20</v>
      </c>
      <c r="C285" s="101" t="n">
        <v>10</v>
      </c>
      <c r="D285" s="178" t="s">
        <v>126</v>
      </c>
      <c r="E285" s="101" t="s">
        <v>285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2" t="s">
        <v>286</v>
      </c>
      <c r="B286" s="57" t="s">
        <v>20</v>
      </c>
      <c r="C286" s="101" t="n">
        <v>10</v>
      </c>
      <c r="D286" s="178" t="s">
        <v>126</v>
      </c>
      <c r="E286" s="101" t="s">
        <v>287</v>
      </c>
      <c r="F286" s="198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2" t="s">
        <v>276</v>
      </c>
      <c r="B287" s="57" t="s">
        <v>20</v>
      </c>
      <c r="C287" s="101" t="n">
        <v>10</v>
      </c>
      <c r="D287" s="53" t="s">
        <v>126</v>
      </c>
      <c r="E287" s="101" t="s">
        <v>287</v>
      </c>
      <c r="F287" s="101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4</v>
      </c>
      <c r="B288" s="57" t="s">
        <v>20</v>
      </c>
      <c r="C288" s="101" t="n">
        <v>10</v>
      </c>
      <c r="D288" s="53" t="s">
        <v>126</v>
      </c>
      <c r="E288" s="101" t="s">
        <v>287</v>
      </c>
      <c r="F288" s="101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2" t="s">
        <v>288</v>
      </c>
      <c r="B289" s="57" t="s">
        <v>20</v>
      </c>
      <c r="C289" s="101" t="n">
        <v>10</v>
      </c>
      <c r="D289" s="178" t="s">
        <v>126</v>
      </c>
      <c r="E289" s="101" t="s">
        <v>287</v>
      </c>
      <c r="F289" s="101" t="n">
        <v>314</v>
      </c>
      <c r="G289" s="107"/>
      <c r="H289" s="107"/>
      <c r="I289" s="107"/>
      <c r="J289" s="107"/>
      <c r="K289" s="107"/>
    </row>
    <row r="290" customFormat="false" ht="42" hidden="true" customHeight="true" outlineLevel="0" collapsed="false">
      <c r="A290" s="199" t="s">
        <v>289</v>
      </c>
      <c r="B290" s="29" t="s">
        <v>20</v>
      </c>
      <c r="C290" s="200" t="n">
        <v>11</v>
      </c>
      <c r="D290" s="35"/>
      <c r="E290" s="109"/>
      <c r="F290" s="201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2" t="s">
        <v>290</v>
      </c>
      <c r="B291" s="57" t="s">
        <v>20</v>
      </c>
      <c r="C291" s="202" t="n">
        <v>11</v>
      </c>
      <c r="D291" s="35" t="s">
        <v>29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2" t="s">
        <v>291</v>
      </c>
      <c r="B292" s="57" t="s">
        <v>20</v>
      </c>
      <c r="C292" s="44" t="s">
        <v>96</v>
      </c>
      <c r="D292" s="42" t="s">
        <v>29</v>
      </c>
      <c r="E292" s="62" t="s">
        <v>292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2" t="s">
        <v>293</v>
      </c>
      <c r="B293" s="57" t="s">
        <v>20</v>
      </c>
      <c r="C293" s="54" t="s">
        <v>96</v>
      </c>
      <c r="D293" s="53" t="s">
        <v>29</v>
      </c>
      <c r="E293" s="53" t="s">
        <v>294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2" t="s">
        <v>111</v>
      </c>
      <c r="B294" s="57" t="s">
        <v>20</v>
      </c>
      <c r="C294" s="54" t="s">
        <v>96</v>
      </c>
      <c r="D294" s="53" t="s">
        <v>29</v>
      </c>
      <c r="E294" s="53" t="s">
        <v>294</v>
      </c>
      <c r="F294" s="53" t="s">
        <v>46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2" t="s">
        <v>63</v>
      </c>
      <c r="B295" s="57" t="s">
        <v>20</v>
      </c>
      <c r="C295" s="54" t="s">
        <v>96</v>
      </c>
      <c r="D295" s="53" t="s">
        <v>29</v>
      </c>
      <c r="E295" s="53" t="s">
        <v>294</v>
      </c>
      <c r="F295" s="53" t="s">
        <v>48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3"/>
    </row>
    <row r="296" customFormat="false" ht="42" hidden="true" customHeight="true" outlineLevel="0" collapsed="false">
      <c r="A296" s="72" t="s">
        <v>66</v>
      </c>
      <c r="B296" s="57" t="s">
        <v>20</v>
      </c>
      <c r="C296" s="54" t="s">
        <v>96</v>
      </c>
      <c r="D296" s="53" t="s">
        <v>29</v>
      </c>
      <c r="E296" s="53" t="s">
        <v>294</v>
      </c>
      <c r="F296" s="53" t="s">
        <v>52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4" t="s">
        <v>295</v>
      </c>
      <c r="B297" s="29" t="s">
        <v>20</v>
      </c>
      <c r="C297" s="112" t="s">
        <v>114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47" t="s">
        <v>296</v>
      </c>
      <c r="B298" s="57" t="s">
        <v>20</v>
      </c>
      <c r="C298" s="73" t="s">
        <v>114</v>
      </c>
      <c r="D298" s="74" t="s">
        <v>23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2" t="s">
        <v>297</v>
      </c>
      <c r="B299" s="57" t="s">
        <v>20</v>
      </c>
      <c r="C299" s="54" t="s">
        <v>114</v>
      </c>
      <c r="D299" s="53" t="s">
        <v>23</v>
      </c>
      <c r="E299" s="53" t="s">
        <v>298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2" t="s">
        <v>299</v>
      </c>
      <c r="B300" s="57" t="s">
        <v>20</v>
      </c>
      <c r="C300" s="54" t="s">
        <v>114</v>
      </c>
      <c r="D300" s="53" t="s">
        <v>23</v>
      </c>
      <c r="E300" s="53" t="s">
        <v>300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2" t="s">
        <v>301</v>
      </c>
      <c r="B301" s="57" t="s">
        <v>20</v>
      </c>
      <c r="C301" s="54" t="s">
        <v>114</v>
      </c>
      <c r="D301" s="53" t="s">
        <v>23</v>
      </c>
      <c r="E301" s="53" t="s">
        <v>300</v>
      </c>
      <c r="F301" s="53" t="s">
        <v>302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2" t="s">
        <v>303</v>
      </c>
      <c r="B302" s="57" t="s">
        <v>20</v>
      </c>
      <c r="C302" s="54" t="s">
        <v>114</v>
      </c>
      <c r="D302" s="53" t="s">
        <v>23</v>
      </c>
      <c r="E302" s="53" t="s">
        <v>300</v>
      </c>
      <c r="F302" s="53" t="s">
        <v>304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199" t="s">
        <v>305</v>
      </c>
      <c r="B303" s="57" t="s">
        <v>20</v>
      </c>
      <c r="C303" s="112" t="s">
        <v>306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199" t="s">
        <v>307</v>
      </c>
      <c r="B304" s="57" t="s">
        <v>20</v>
      </c>
      <c r="C304" s="112" t="s">
        <v>306</v>
      </c>
      <c r="D304" s="69" t="s">
        <v>126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5" t="s">
        <v>179</v>
      </c>
      <c r="B305" s="57" t="s">
        <v>20</v>
      </c>
      <c r="C305" s="54" t="s">
        <v>306</v>
      </c>
      <c r="D305" s="53" t="s">
        <v>126</v>
      </c>
      <c r="E305" s="53" t="s">
        <v>180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5" t="s">
        <v>77</v>
      </c>
      <c r="B306" s="57" t="s">
        <v>20</v>
      </c>
      <c r="C306" s="54" t="s">
        <v>306</v>
      </c>
      <c r="D306" s="53" t="s">
        <v>126</v>
      </c>
      <c r="E306" s="53" t="s">
        <v>182</v>
      </c>
      <c r="F306" s="53" t="s">
        <v>78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5" t="s">
        <v>308</v>
      </c>
      <c r="B307" s="57" t="s">
        <v>20</v>
      </c>
      <c r="C307" s="54" t="s">
        <v>306</v>
      </c>
      <c r="D307" s="53" t="s">
        <v>126</v>
      </c>
      <c r="E307" s="53" t="s">
        <v>182</v>
      </c>
      <c r="F307" s="53" t="s">
        <v>309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2" t="s">
        <v>310</v>
      </c>
      <c r="B308" s="57" t="s">
        <v>20</v>
      </c>
      <c r="C308" s="54" t="s">
        <v>306</v>
      </c>
      <c r="D308" s="53" t="s">
        <v>126</v>
      </c>
      <c r="E308" s="53" t="s">
        <v>182</v>
      </c>
      <c r="F308" s="53" t="s">
        <v>311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58"/>
      <c r="B309" s="206"/>
      <c r="C309" s="54"/>
      <c r="D309" s="53"/>
      <c r="E309" s="53"/>
      <c r="F309" s="53"/>
      <c r="G309" s="207"/>
      <c r="H309" s="207"/>
      <c r="I309" s="207"/>
      <c r="J309" s="207"/>
      <c r="K309" s="207"/>
      <c r="L309" s="2"/>
    </row>
    <row r="310" customFormat="false" ht="42" hidden="false" customHeight="true" outlineLevel="0" collapsed="false">
      <c r="A310" s="158" t="s">
        <v>312</v>
      </c>
      <c r="B310" s="208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09" t="s">
        <v>313</v>
      </c>
      <c r="B311" s="209"/>
      <c r="C311" s="210"/>
      <c r="D311" s="210"/>
      <c r="E311" s="210"/>
      <c r="F311" s="210"/>
      <c r="G311" s="211" t="n">
        <f aca="false">G25+G97+G110+G128+G164+G244+G270+G290+G297+G303+G310</f>
        <v>4381013</v>
      </c>
      <c r="H311" s="211" t="n">
        <f aca="false">H25+H97+H110+H128+H164+H244+H270+H290+H297+H303+H310</f>
        <v>3731384</v>
      </c>
      <c r="I311" s="211" t="n">
        <f aca="false">I25+I97+I110+I128+I164+I244+I270+I290+I297+I303+I310</f>
        <v>3829612</v>
      </c>
      <c r="J311" s="211" t="n">
        <f aca="false">J25+J97+J110+J128+J164+J244+J270+J290+J297+J303+J310</f>
        <v>2989490</v>
      </c>
      <c r="K311" s="211" t="n">
        <f aca="false">K25+K97+K110+K128+K164+K244+K270+K290+K297+K303+K310</f>
        <v>2998362</v>
      </c>
    </row>
    <row r="312" customFormat="false" ht="42" hidden="false" customHeight="true" outlineLevel="0" collapsed="false">
      <c r="A312" s="212"/>
      <c r="B312" s="212"/>
      <c r="C312" s="213"/>
      <c r="D312" s="214"/>
      <c r="E312" s="214"/>
      <c r="F312" s="214"/>
      <c r="G312" s="215"/>
      <c r="H312" s="215"/>
      <c r="I312" s="215"/>
      <c r="J312" s="215"/>
      <c r="K312" s="215"/>
    </row>
    <row r="313" customFormat="false" ht="27" hidden="true" customHeight="true" outlineLevel="0" collapsed="false">
      <c r="A313" s="216"/>
      <c r="B313" s="216"/>
      <c r="C313" s="217"/>
      <c r="D313" s="217"/>
      <c r="E313" s="48"/>
      <c r="F313" s="48"/>
      <c r="G313" s="218"/>
      <c r="H313" s="218"/>
      <c r="I313" s="218"/>
      <c r="J313" s="218"/>
      <c r="K313" s="218"/>
    </row>
    <row r="314" customFormat="false" ht="27" hidden="false" customHeight="true" outlineLevel="0" collapsed="false">
      <c r="A314" s="219"/>
      <c r="B314" s="219"/>
      <c r="C314" s="220"/>
      <c r="D314" s="220"/>
      <c r="E314" s="221"/>
      <c r="F314" s="220"/>
      <c r="G314" s="222"/>
      <c r="H314" s="222"/>
      <c r="I314" s="222"/>
      <c r="J314" s="222"/>
      <c r="K314" s="222"/>
    </row>
    <row r="315" customFormat="false" ht="27" hidden="false" customHeight="true" outlineLevel="0" collapsed="false">
      <c r="A315" s="223"/>
      <c r="B315" s="223"/>
      <c r="C315" s="220"/>
      <c r="D315" s="220"/>
      <c r="E315" s="221"/>
      <c r="F315" s="220"/>
      <c r="G315" s="222"/>
      <c r="H315" s="222"/>
      <c r="I315" s="222"/>
      <c r="J315" s="222"/>
      <c r="K315" s="222"/>
    </row>
    <row r="316" customFormat="false" ht="27" hidden="false" customHeight="true" outlineLevel="0" collapsed="false">
      <c r="A316" s="224"/>
      <c r="B316" s="224"/>
      <c r="C316" s="220"/>
      <c r="D316" s="220"/>
      <c r="E316" s="221"/>
      <c r="F316" s="220"/>
      <c r="G316" s="222"/>
      <c r="H316" s="222"/>
      <c r="I316" s="222"/>
      <c r="J316" s="222"/>
      <c r="K316" s="222"/>
    </row>
    <row r="317" customFormat="false" ht="27" hidden="false" customHeight="true" outlineLevel="0" collapsed="false">
      <c r="A317" s="225"/>
      <c r="B317" s="225"/>
      <c r="C317" s="220"/>
      <c r="D317" s="220"/>
      <c r="E317" s="221"/>
      <c r="F317" s="220"/>
      <c r="G317" s="222"/>
      <c r="H317" s="222"/>
      <c r="I317" s="222"/>
      <c r="J317" s="222"/>
      <c r="K317" s="222"/>
    </row>
    <row r="318" customFormat="false" ht="27" hidden="false" customHeight="true" outlineLevel="0" collapsed="false">
      <c r="C318" s="220"/>
      <c r="D318" s="220"/>
      <c r="E318" s="221"/>
      <c r="F318" s="220"/>
      <c r="G318" s="222"/>
      <c r="H318" s="222"/>
      <c r="I318" s="222"/>
      <c r="J318" s="222"/>
      <c r="K318" s="222"/>
    </row>
    <row r="319" customFormat="false" ht="16.5" hidden="false" customHeight="true" outlineLevel="0" collapsed="false">
      <c r="C319" s="220"/>
      <c r="D319" s="220"/>
      <c r="E319" s="221"/>
      <c r="F319" s="220"/>
      <c r="G319" s="222"/>
      <c r="H319" s="222"/>
      <c r="I319" s="222"/>
      <c r="J319" s="222"/>
      <c r="K319" s="222"/>
    </row>
    <row r="320" customFormat="false" ht="15.75" hidden="false" customHeight="true" outlineLevel="0" collapsed="false">
      <c r="C320" s="220"/>
      <c r="D320" s="220"/>
      <c r="E320" s="221"/>
      <c r="F320" s="220"/>
      <c r="G320" s="222"/>
      <c r="H320" s="222"/>
      <c r="I320" s="222"/>
      <c r="J320" s="222"/>
      <c r="K320" s="222"/>
    </row>
    <row r="321" customFormat="false" ht="17.25" hidden="false" customHeight="true" outlineLevel="0" collapsed="false">
      <c r="C321" s="220"/>
      <c r="D321" s="220"/>
      <c r="E321" s="221"/>
      <c r="F321" s="220"/>
      <c r="G321" s="222"/>
      <c r="H321" s="222"/>
      <c r="I321" s="222"/>
      <c r="J321" s="222"/>
      <c r="K321" s="222"/>
    </row>
    <row r="322" customFormat="false" ht="33.75" hidden="false" customHeight="true" outlineLevel="0" collapsed="false">
      <c r="C322" s="220"/>
      <c r="D322" s="220"/>
      <c r="E322" s="221"/>
      <c r="F322" s="220"/>
      <c r="G322" s="222"/>
      <c r="H322" s="222"/>
      <c r="I322" s="222"/>
      <c r="J322" s="222"/>
      <c r="K322" s="222"/>
    </row>
    <row r="323" customFormat="false" ht="30" hidden="false" customHeight="true" outlineLevel="0" collapsed="false">
      <c r="C323" s="220"/>
      <c r="D323" s="220"/>
      <c r="E323" s="221"/>
      <c r="F323" s="220"/>
      <c r="G323" s="222"/>
      <c r="H323" s="222"/>
      <c r="I323" s="222"/>
      <c r="J323" s="222"/>
      <c r="K323" s="222"/>
    </row>
    <row r="324" customFormat="false" ht="17.25" hidden="false" customHeight="true" outlineLevel="0" collapsed="false">
      <c r="C324" s="220"/>
      <c r="D324" s="220"/>
      <c r="E324" s="221"/>
      <c r="F324" s="220"/>
      <c r="G324" s="222"/>
      <c r="H324" s="222"/>
      <c r="I324" s="222"/>
      <c r="J324" s="222"/>
      <c r="K324" s="222"/>
    </row>
    <row r="325" customFormat="false" ht="15.75" hidden="false" customHeight="true" outlineLevel="0" collapsed="false">
      <c r="C325" s="220"/>
      <c r="D325" s="220"/>
      <c r="E325" s="221"/>
      <c r="F325" s="220"/>
      <c r="G325" s="222"/>
      <c r="H325" s="222"/>
      <c r="I325" s="222"/>
      <c r="J325" s="222"/>
      <c r="K325" s="222"/>
    </row>
    <row r="326" customFormat="false" ht="30" hidden="false" customHeight="true" outlineLevel="0" collapsed="false">
      <c r="C326" s="220"/>
      <c r="D326" s="220"/>
      <c r="E326" s="221"/>
      <c r="F326" s="220"/>
      <c r="G326" s="222"/>
      <c r="H326" s="222"/>
      <c r="I326" s="222"/>
      <c r="J326" s="222"/>
      <c r="K326" s="222"/>
    </row>
    <row r="327" customFormat="false" ht="18" hidden="false" customHeight="true" outlineLevel="0" collapsed="false">
      <c r="C327" s="220"/>
      <c r="D327" s="220"/>
      <c r="E327" s="221"/>
      <c r="F327" s="220"/>
      <c r="G327" s="222"/>
      <c r="H327" s="222"/>
      <c r="I327" s="222"/>
      <c r="J327" s="222"/>
      <c r="K327" s="222"/>
    </row>
    <row r="328" customFormat="false" ht="16.5" hidden="false" customHeight="true" outlineLevel="0" collapsed="false">
      <c r="C328" s="220"/>
      <c r="D328" s="220"/>
      <c r="E328" s="221"/>
      <c r="F328" s="220"/>
      <c r="G328" s="222"/>
      <c r="H328" s="222"/>
      <c r="I328" s="222"/>
      <c r="J328" s="222"/>
      <c r="K328" s="222"/>
    </row>
    <row r="329" customFormat="false" ht="18.75" hidden="false" customHeight="true" outlineLevel="0" collapsed="false">
      <c r="C329" s="220"/>
      <c r="D329" s="220"/>
      <c r="E329" s="221"/>
      <c r="F329" s="220"/>
      <c r="G329" s="222"/>
      <c r="H329" s="222"/>
      <c r="I329" s="222"/>
      <c r="J329" s="222"/>
      <c r="K329" s="222"/>
    </row>
    <row r="330" customFormat="false" ht="18.75" hidden="false" customHeight="true" outlineLevel="0" collapsed="false">
      <c r="C330" s="220"/>
      <c r="D330" s="220"/>
      <c r="E330" s="221"/>
      <c r="F330" s="220"/>
      <c r="G330" s="222"/>
      <c r="H330" s="222"/>
      <c r="I330" s="222"/>
      <c r="J330" s="222"/>
      <c r="K330" s="222"/>
    </row>
    <row r="331" customFormat="false" ht="21" hidden="false" customHeight="true" outlineLevel="0" collapsed="false">
      <c r="C331" s="220"/>
      <c r="D331" s="220"/>
      <c r="E331" s="221"/>
      <c r="F331" s="220"/>
      <c r="G331" s="222"/>
      <c r="H331" s="222"/>
      <c r="I331" s="222"/>
      <c r="J331" s="222"/>
      <c r="K331" s="222"/>
    </row>
    <row r="332" customFormat="false" ht="19.5" hidden="false" customHeight="true" outlineLevel="0" collapsed="false">
      <c r="C332" s="220"/>
      <c r="D332" s="220"/>
      <c r="E332" s="221"/>
      <c r="F332" s="220"/>
      <c r="G332" s="222"/>
      <c r="H332" s="222"/>
      <c r="I332" s="222"/>
      <c r="J332" s="222"/>
      <c r="K332" s="222"/>
    </row>
    <row r="333" customFormat="false" ht="32.25" hidden="false" customHeight="true" outlineLevel="0" collapsed="false">
      <c r="C333" s="220"/>
      <c r="D333" s="220"/>
      <c r="E333" s="221"/>
      <c r="F333" s="220"/>
      <c r="G333" s="222"/>
      <c r="H333" s="222"/>
      <c r="I333" s="222"/>
      <c r="J333" s="222"/>
      <c r="K333" s="222"/>
    </row>
    <row r="334" customFormat="false" ht="18" hidden="false" customHeight="true" outlineLevel="0" collapsed="false">
      <c r="C334" s="220"/>
      <c r="D334" s="220"/>
      <c r="E334" s="221"/>
      <c r="F334" s="220"/>
      <c r="G334" s="222"/>
      <c r="H334" s="222"/>
      <c r="I334" s="222"/>
      <c r="J334" s="222"/>
      <c r="K334" s="222"/>
    </row>
    <row r="335" customFormat="false" ht="39" hidden="false" customHeight="true" outlineLevel="0" collapsed="false">
      <c r="C335" s="220"/>
      <c r="D335" s="220"/>
      <c r="E335" s="221"/>
      <c r="F335" s="220"/>
      <c r="G335" s="222"/>
      <c r="H335" s="222"/>
      <c r="I335" s="222"/>
      <c r="J335" s="222"/>
      <c r="K335" s="222"/>
    </row>
    <row r="336" customFormat="false" ht="19.5" hidden="false" customHeight="true" outlineLevel="0" collapsed="false">
      <c r="C336" s="220"/>
      <c r="D336" s="220"/>
      <c r="E336" s="221"/>
      <c r="F336" s="220"/>
      <c r="G336" s="222"/>
      <c r="H336" s="222"/>
      <c r="I336" s="222"/>
      <c r="J336" s="222"/>
      <c r="K336" s="222"/>
    </row>
    <row r="337" customFormat="false" ht="19.5" hidden="false" customHeight="true" outlineLevel="0" collapsed="false">
      <c r="C337" s="220"/>
      <c r="D337" s="220"/>
      <c r="E337" s="221"/>
      <c r="F337" s="220"/>
      <c r="G337" s="222"/>
      <c r="H337" s="222"/>
      <c r="I337" s="222"/>
      <c r="J337" s="222"/>
      <c r="K337" s="222"/>
    </row>
    <row r="338" customFormat="false" ht="16.5" hidden="false" customHeight="true" outlineLevel="0" collapsed="false">
      <c r="C338" s="220"/>
      <c r="D338" s="220"/>
      <c r="E338" s="221"/>
      <c r="F338" s="220"/>
      <c r="G338" s="222"/>
      <c r="H338" s="222"/>
      <c r="I338" s="222"/>
      <c r="J338" s="222"/>
      <c r="K338" s="222"/>
    </row>
    <row r="339" customFormat="false" ht="15" hidden="false" customHeight="true" outlineLevel="0" collapsed="false">
      <c r="C339" s="220"/>
      <c r="D339" s="220"/>
      <c r="E339" s="221"/>
      <c r="F339" s="220"/>
      <c r="G339" s="222"/>
      <c r="H339" s="222"/>
      <c r="I339" s="222"/>
      <c r="J339" s="222"/>
      <c r="K339" s="222"/>
    </row>
    <row r="340" customFormat="false" ht="16.5" hidden="false" customHeight="true" outlineLevel="0" collapsed="false">
      <c r="C340" s="220"/>
      <c r="D340" s="220"/>
      <c r="E340" s="221"/>
      <c r="F340" s="220"/>
      <c r="G340" s="222"/>
      <c r="H340" s="222"/>
      <c r="I340" s="222"/>
      <c r="J340" s="222"/>
      <c r="K340" s="222"/>
    </row>
    <row r="341" customFormat="false" ht="16.5" hidden="false" customHeight="true" outlineLevel="0" collapsed="false">
      <c r="C341" s="220"/>
      <c r="D341" s="220"/>
      <c r="E341" s="221"/>
      <c r="F341" s="220"/>
      <c r="G341" s="222"/>
      <c r="H341" s="222"/>
      <c r="I341" s="222"/>
      <c r="J341" s="222"/>
      <c r="K341" s="222"/>
    </row>
    <row r="342" customFormat="false" ht="17.25" hidden="false" customHeight="true" outlineLevel="0" collapsed="false">
      <c r="C342" s="220"/>
      <c r="D342" s="220"/>
      <c r="E342" s="221"/>
      <c r="F342" s="220"/>
      <c r="G342" s="222"/>
      <c r="H342" s="222"/>
      <c r="I342" s="222"/>
      <c r="J342" s="222"/>
      <c r="K342" s="222"/>
    </row>
    <row r="343" customFormat="false" ht="15.75" hidden="false" customHeight="true" outlineLevel="0" collapsed="false">
      <c r="C343" s="220"/>
      <c r="D343" s="220"/>
      <c r="E343" s="221"/>
      <c r="F343" s="220"/>
      <c r="G343" s="222"/>
      <c r="H343" s="222"/>
      <c r="I343" s="222"/>
      <c r="J343" s="222"/>
      <c r="K343" s="222"/>
    </row>
    <row r="344" customFormat="false" ht="15.75" hidden="false" customHeight="true" outlineLevel="0" collapsed="false">
      <c r="C344" s="220"/>
      <c r="D344" s="220"/>
      <c r="E344" s="221"/>
      <c r="F344" s="220"/>
      <c r="G344" s="222"/>
      <c r="H344" s="222"/>
      <c r="I344" s="222"/>
      <c r="J344" s="222"/>
      <c r="K344" s="222"/>
    </row>
    <row r="345" customFormat="false" ht="15.75" hidden="false" customHeight="true" outlineLevel="0" collapsed="false">
      <c r="C345" s="220"/>
      <c r="D345" s="220"/>
      <c r="E345" s="221"/>
      <c r="F345" s="220"/>
      <c r="G345" s="222"/>
      <c r="H345" s="222"/>
      <c r="I345" s="222"/>
      <c r="J345" s="222"/>
      <c r="K345" s="222"/>
    </row>
    <row r="346" customFormat="false" ht="16.5" hidden="false" customHeight="true" outlineLevel="0" collapsed="false">
      <c r="C346" s="220"/>
      <c r="D346" s="220"/>
      <c r="E346" s="221"/>
      <c r="F346" s="220"/>
      <c r="G346" s="222"/>
      <c r="H346" s="222"/>
      <c r="I346" s="222"/>
      <c r="J346" s="222"/>
      <c r="K346" s="222"/>
    </row>
    <row r="347" customFormat="false" ht="16.5" hidden="false" customHeight="true" outlineLevel="0" collapsed="false">
      <c r="C347" s="220"/>
      <c r="D347" s="220"/>
      <c r="E347" s="221"/>
      <c r="F347" s="220"/>
      <c r="G347" s="222"/>
      <c r="H347" s="222"/>
      <c r="I347" s="222"/>
      <c r="J347" s="222"/>
      <c r="K347" s="222"/>
    </row>
    <row r="348" customFormat="false" ht="32.25" hidden="false" customHeight="true" outlineLevel="0" collapsed="false">
      <c r="C348" s="220"/>
      <c r="D348" s="220"/>
      <c r="E348" s="221"/>
      <c r="F348" s="220"/>
      <c r="G348" s="222"/>
      <c r="H348" s="222"/>
      <c r="I348" s="222"/>
      <c r="J348" s="222"/>
      <c r="K348" s="222"/>
    </row>
    <row r="349" customFormat="false" ht="18" hidden="false" customHeight="true" outlineLevel="0" collapsed="false">
      <c r="C349" s="220"/>
      <c r="D349" s="220"/>
      <c r="E349" s="221"/>
      <c r="F349" s="220"/>
      <c r="G349" s="222"/>
      <c r="H349" s="222"/>
      <c r="I349" s="222"/>
      <c r="J349" s="222"/>
      <c r="K349" s="222"/>
    </row>
    <row r="350" customFormat="false" ht="16.5" hidden="false" customHeight="true" outlineLevel="0" collapsed="false">
      <c r="C350" s="220"/>
      <c r="D350" s="220"/>
      <c r="E350" s="221"/>
      <c r="F350" s="220"/>
      <c r="G350" s="222"/>
      <c r="H350" s="222"/>
      <c r="I350" s="222"/>
      <c r="J350" s="222"/>
      <c r="K350" s="222"/>
    </row>
    <row r="351" customFormat="false" ht="17.25" hidden="false" customHeight="true" outlineLevel="0" collapsed="false">
      <c r="C351" s="220"/>
      <c r="D351" s="220"/>
      <c r="E351" s="221"/>
      <c r="F351" s="220"/>
      <c r="G351" s="222"/>
      <c r="H351" s="222"/>
      <c r="I351" s="222"/>
      <c r="J351" s="222"/>
      <c r="K351" s="222"/>
    </row>
    <row r="352" customFormat="false" ht="17.25" hidden="false" customHeight="true" outlineLevel="0" collapsed="false">
      <c r="C352" s="220"/>
      <c r="D352" s="220"/>
      <c r="E352" s="221"/>
      <c r="F352" s="220"/>
      <c r="G352" s="222"/>
      <c r="H352" s="222"/>
      <c r="I352" s="222"/>
      <c r="J352" s="222"/>
      <c r="K352" s="222"/>
    </row>
    <row r="353" customFormat="false" ht="33.75" hidden="false" customHeight="true" outlineLevel="0" collapsed="false">
      <c r="C353" s="220"/>
      <c r="D353" s="220"/>
      <c r="E353" s="221"/>
      <c r="F353" s="220"/>
      <c r="G353" s="222"/>
      <c r="H353" s="222"/>
      <c r="I353" s="222"/>
      <c r="J353" s="222"/>
      <c r="K353" s="222"/>
    </row>
    <row r="354" customFormat="false" ht="17.25" hidden="false" customHeight="true" outlineLevel="0" collapsed="false">
      <c r="C354" s="220"/>
      <c r="D354" s="220"/>
      <c r="E354" s="221"/>
      <c r="F354" s="220"/>
      <c r="G354" s="222"/>
      <c r="H354" s="222"/>
      <c r="I354" s="222"/>
      <c r="J354" s="222"/>
      <c r="K354" s="222"/>
    </row>
    <row r="355" customFormat="false" ht="18.75" hidden="false" customHeight="true" outlineLevel="0" collapsed="false">
      <c r="C355" s="220"/>
      <c r="D355" s="220"/>
      <c r="E355" s="221"/>
      <c r="F355" s="220"/>
      <c r="G355" s="222"/>
      <c r="H355" s="222"/>
      <c r="I355" s="222"/>
      <c r="J355" s="222"/>
      <c r="K355" s="222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0.13"/>
    <col collapsed="false" customWidth="true" hidden="true" outlineLevel="0" max="7" min="7" style="3" width="17.42"/>
    <col collapsed="false" customWidth="true" hidden="false" outlineLevel="0" max="9" min="8" style="3" width="17.42"/>
    <col collapsed="false" customWidth="true" hidden="true" outlineLevel="0" max="11" min="10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14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7.75" hidden="false" customHeight="true" outlineLevel="0" collapsed="false">
      <c r="A14" s="10" t="s">
        <v>31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9</v>
      </c>
      <c r="K18" s="18" t="s">
        <v>10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4</v>
      </c>
      <c r="D22" s="25" t="s">
        <v>15</v>
      </c>
      <c r="E22" s="25" t="s">
        <v>16</v>
      </c>
      <c r="F22" s="25" t="s">
        <v>17</v>
      </c>
      <c r="G22" s="26" t="s">
        <v>18</v>
      </c>
      <c r="H22" s="26" t="s">
        <v>18</v>
      </c>
      <c r="I22" s="26" t="s">
        <v>316</v>
      </c>
      <c r="J22" s="26" t="s">
        <v>18</v>
      </c>
      <c r="K22" s="26" t="s">
        <v>18</v>
      </c>
    </row>
    <row r="23" customFormat="false" ht="24" hidden="false" customHeight="true" outlineLevel="0" collapsed="false">
      <c r="A23" s="28" t="s">
        <v>19</v>
      </c>
      <c r="B23" s="29" t="s">
        <v>20</v>
      </c>
      <c r="C23" s="30"/>
      <c r="D23" s="30"/>
      <c r="E23" s="31"/>
      <c r="F23" s="30"/>
      <c r="G23" s="32" t="n">
        <f aca="false">G311</f>
        <v>4381013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false" customHeight="true" outlineLevel="0" collapsed="false">
      <c r="A24" s="33" t="s">
        <v>21</v>
      </c>
      <c r="B24" s="29" t="s">
        <v>20</v>
      </c>
      <c r="C24" s="30"/>
      <c r="D24" s="30"/>
      <c r="E24" s="31"/>
      <c r="F24" s="30"/>
      <c r="G24" s="32" t="n">
        <f aca="false">G23</f>
        <v>4381013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2</v>
      </c>
      <c r="B25" s="29" t="s">
        <v>20</v>
      </c>
      <c r="C25" s="35" t="s">
        <v>23</v>
      </c>
      <c r="D25" s="35" t="s">
        <v>24</v>
      </c>
      <c r="E25" s="35"/>
      <c r="F25" s="35"/>
      <c r="G25" s="36" t="n">
        <f aca="false">G26+G41+G73+G80+G89</f>
        <v>2864505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5</v>
      </c>
      <c r="B26" s="29" t="s">
        <v>20</v>
      </c>
      <c r="C26" s="35" t="s">
        <v>26</v>
      </c>
      <c r="D26" s="38" t="s">
        <v>27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8</v>
      </c>
      <c r="B27" s="41" t="s">
        <v>20</v>
      </c>
      <c r="C27" s="42" t="s">
        <v>23</v>
      </c>
      <c r="D27" s="42" t="s">
        <v>29</v>
      </c>
      <c r="E27" s="43" t="s">
        <v>30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1</v>
      </c>
      <c r="B28" s="41" t="s">
        <v>20</v>
      </c>
      <c r="C28" s="42" t="s">
        <v>23</v>
      </c>
      <c r="D28" s="42" t="s">
        <v>29</v>
      </c>
      <c r="E28" s="46" t="s">
        <v>32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3</v>
      </c>
      <c r="B29" s="41" t="s">
        <v>20</v>
      </c>
      <c r="C29" s="42" t="s">
        <v>23</v>
      </c>
      <c r="D29" s="42" t="s">
        <v>29</v>
      </c>
      <c r="E29" s="43" t="s">
        <v>34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0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0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0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5</v>
      </c>
      <c r="B33" s="41" t="s">
        <v>20</v>
      </c>
      <c r="C33" s="53" t="s">
        <v>23</v>
      </c>
      <c r="D33" s="53" t="s">
        <v>29</v>
      </c>
      <c r="E33" s="43" t="s">
        <v>34</v>
      </c>
      <c r="F33" s="54" t="s">
        <v>36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7</v>
      </c>
      <c r="B34" s="57" t="s">
        <v>20</v>
      </c>
      <c r="C34" s="53" t="s">
        <v>23</v>
      </c>
      <c r="D34" s="53" t="s">
        <v>29</v>
      </c>
      <c r="E34" s="43" t="s">
        <v>38</v>
      </c>
      <c r="F34" s="54" t="s">
        <v>39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0</v>
      </c>
      <c r="B35" s="57" t="s">
        <v>20</v>
      </c>
      <c r="C35" s="53" t="s">
        <v>23</v>
      </c>
      <c r="D35" s="53" t="s">
        <v>29</v>
      </c>
      <c r="E35" s="43" t="s">
        <v>38</v>
      </c>
      <c r="F35" s="54" t="s">
        <v>41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2</v>
      </c>
      <c r="B36" s="29" t="s">
        <v>20</v>
      </c>
      <c r="C36" s="53" t="s">
        <v>23</v>
      </c>
      <c r="D36" s="53" t="s">
        <v>29</v>
      </c>
      <c r="E36" s="59" t="s">
        <v>38</v>
      </c>
      <c r="F36" s="53" t="s">
        <v>43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4</v>
      </c>
      <c r="B37" s="29" t="s">
        <v>20</v>
      </c>
      <c r="C37" s="53" t="s">
        <v>23</v>
      </c>
      <c r="D37" s="53" t="s">
        <v>29</v>
      </c>
      <c r="E37" s="53" t="s">
        <v>45</v>
      </c>
      <c r="F37" s="53" t="s">
        <v>46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7</v>
      </c>
      <c r="B38" s="57" t="s">
        <v>20</v>
      </c>
      <c r="C38" s="53" t="s">
        <v>23</v>
      </c>
      <c r="D38" s="53" t="s">
        <v>29</v>
      </c>
      <c r="E38" s="53" t="s">
        <v>45</v>
      </c>
      <c r="F38" s="53" t="s">
        <v>48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9</v>
      </c>
      <c r="B39" s="57" t="s">
        <v>20</v>
      </c>
      <c r="C39" s="53" t="s">
        <v>23</v>
      </c>
      <c r="D39" s="53" t="s">
        <v>29</v>
      </c>
      <c r="E39" s="53" t="s">
        <v>45</v>
      </c>
      <c r="F39" s="53" t="s">
        <v>50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1</v>
      </c>
      <c r="B40" s="57" t="s">
        <v>20</v>
      </c>
      <c r="C40" s="53" t="s">
        <v>23</v>
      </c>
      <c r="D40" s="53" t="s">
        <v>29</v>
      </c>
      <c r="E40" s="53" t="s">
        <v>45</v>
      </c>
      <c r="F40" s="53" t="s">
        <v>52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3</v>
      </c>
      <c r="B41" s="29" t="s">
        <v>20</v>
      </c>
      <c r="C41" s="35" t="s">
        <v>23</v>
      </c>
      <c r="D41" s="35" t="s">
        <v>54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5</v>
      </c>
      <c r="B42" s="41" t="s">
        <v>20</v>
      </c>
      <c r="C42" s="42" t="s">
        <v>23</v>
      </c>
      <c r="D42" s="42" t="s">
        <v>54</v>
      </c>
      <c r="E42" s="62" t="s">
        <v>56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7</v>
      </c>
      <c r="B43" s="41" t="s">
        <v>20</v>
      </c>
      <c r="C43" s="42" t="s">
        <v>23</v>
      </c>
      <c r="D43" s="42" t="s">
        <v>54</v>
      </c>
      <c r="E43" s="62" t="s">
        <v>58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3</v>
      </c>
      <c r="B44" s="41" t="s">
        <v>20</v>
      </c>
      <c r="C44" s="42" t="s">
        <v>23</v>
      </c>
      <c r="D44" s="42" t="s">
        <v>54</v>
      </c>
      <c r="E44" s="62" t="s">
        <v>59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5</v>
      </c>
      <c r="B45" s="57" t="s">
        <v>20</v>
      </c>
      <c r="C45" s="53" t="s">
        <v>23</v>
      </c>
      <c r="D45" s="53" t="s">
        <v>54</v>
      </c>
      <c r="E45" s="62" t="s">
        <v>60</v>
      </c>
      <c r="F45" s="53" t="s">
        <v>36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7</v>
      </c>
      <c r="B46" s="57" t="s">
        <v>20</v>
      </c>
      <c r="C46" s="53" t="s">
        <v>23</v>
      </c>
      <c r="D46" s="53" t="s">
        <v>54</v>
      </c>
      <c r="E46" s="62" t="s">
        <v>61</v>
      </c>
      <c r="F46" s="53" t="s">
        <v>39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0</v>
      </c>
      <c r="B47" s="57" t="s">
        <v>20</v>
      </c>
      <c r="C47" s="53" t="s">
        <v>23</v>
      </c>
      <c r="D47" s="53" t="s">
        <v>54</v>
      </c>
      <c r="E47" s="62" t="s">
        <v>61</v>
      </c>
      <c r="F47" s="53" t="s">
        <v>41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2</v>
      </c>
      <c r="B48" s="57" t="s">
        <v>20</v>
      </c>
      <c r="C48" s="53" t="s">
        <v>23</v>
      </c>
      <c r="D48" s="53" t="s">
        <v>54</v>
      </c>
      <c r="E48" s="62" t="s">
        <v>61</v>
      </c>
      <c r="F48" s="53" t="s">
        <v>43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2</v>
      </c>
      <c r="B49" s="57" t="s">
        <v>20</v>
      </c>
      <c r="C49" s="53" t="s">
        <v>23</v>
      </c>
      <c r="D49" s="53" t="s">
        <v>54</v>
      </c>
      <c r="E49" s="62" t="s">
        <v>59</v>
      </c>
      <c r="F49" s="53" t="s">
        <v>46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3</v>
      </c>
      <c r="B50" s="57" t="s">
        <v>20</v>
      </c>
      <c r="C50" s="53" t="s">
        <v>23</v>
      </c>
      <c r="D50" s="53" t="s">
        <v>54</v>
      </c>
      <c r="E50" s="62" t="s">
        <v>61</v>
      </c>
      <c r="F50" s="53" t="s">
        <v>48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9</v>
      </c>
      <c r="B51" s="57" t="s">
        <v>20</v>
      </c>
      <c r="C51" s="53" t="s">
        <v>23</v>
      </c>
      <c r="D51" s="53" t="s">
        <v>54</v>
      </c>
      <c r="E51" s="62" t="s">
        <v>61</v>
      </c>
      <c r="F51" s="53" t="s">
        <v>50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4</v>
      </c>
      <c r="B52" s="57" t="s">
        <v>20</v>
      </c>
      <c r="C52" s="53" t="s">
        <v>23</v>
      </c>
      <c r="D52" s="53" t="s">
        <v>54</v>
      </c>
      <c r="E52" s="62" t="s">
        <v>61</v>
      </c>
      <c r="F52" s="53" t="s">
        <v>65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6</v>
      </c>
      <c r="B53" s="57" t="s">
        <v>20</v>
      </c>
      <c r="C53" s="53" t="s">
        <v>23</v>
      </c>
      <c r="D53" s="53" t="s">
        <v>54</v>
      </c>
      <c r="E53" s="62" t="s">
        <v>61</v>
      </c>
      <c r="F53" s="53" t="s">
        <v>52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7</v>
      </c>
      <c r="B54" s="57" t="s">
        <v>20</v>
      </c>
      <c r="C54" s="53" t="s">
        <v>23</v>
      </c>
      <c r="D54" s="53" t="s">
        <v>54</v>
      </c>
      <c r="E54" s="62" t="s">
        <v>59</v>
      </c>
      <c r="F54" s="53" t="s">
        <v>68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9</v>
      </c>
      <c r="B55" s="57" t="s">
        <v>20</v>
      </c>
      <c r="C55" s="53" t="s">
        <v>23</v>
      </c>
      <c r="D55" s="53" t="s">
        <v>54</v>
      </c>
      <c r="E55" s="62" t="s">
        <v>61</v>
      </c>
      <c r="F55" s="53" t="s">
        <v>70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1</v>
      </c>
      <c r="B56" s="57" t="s">
        <v>20</v>
      </c>
      <c r="C56" s="53" t="s">
        <v>23</v>
      </c>
      <c r="D56" s="53" t="s">
        <v>54</v>
      </c>
      <c r="E56" s="62" t="s">
        <v>61</v>
      </c>
      <c r="F56" s="53" t="s">
        <v>72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3</v>
      </c>
      <c r="B57" s="57" t="s">
        <v>20</v>
      </c>
      <c r="C57" s="53" t="s">
        <v>23</v>
      </c>
      <c r="D57" s="53" t="s">
        <v>54</v>
      </c>
      <c r="E57" s="62" t="s">
        <v>61</v>
      </c>
      <c r="F57" s="53" t="s">
        <v>74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5</v>
      </c>
      <c r="B58" s="57" t="s">
        <v>20</v>
      </c>
      <c r="C58" s="53" t="s">
        <v>23</v>
      </c>
      <c r="D58" s="53" t="s">
        <v>54</v>
      </c>
      <c r="E58" s="62" t="s">
        <v>76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7</v>
      </c>
      <c r="B59" s="57" t="s">
        <v>20</v>
      </c>
      <c r="C59" s="53" t="s">
        <v>23</v>
      </c>
      <c r="D59" s="53" t="s">
        <v>54</v>
      </c>
      <c r="E59" s="62" t="s">
        <v>76</v>
      </c>
      <c r="F59" s="53" t="s">
        <v>78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9</v>
      </c>
      <c r="B60" s="57" t="s">
        <v>20</v>
      </c>
      <c r="C60" s="53" t="s">
        <v>23</v>
      </c>
      <c r="D60" s="53" t="s">
        <v>54</v>
      </c>
      <c r="E60" s="62" t="s">
        <v>80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7</v>
      </c>
      <c r="B61" s="57" t="s">
        <v>20</v>
      </c>
      <c r="C61" s="53" t="s">
        <v>23</v>
      </c>
      <c r="D61" s="53" t="s">
        <v>54</v>
      </c>
      <c r="E61" s="62" t="s">
        <v>80</v>
      </c>
      <c r="F61" s="53" t="s">
        <v>78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1</v>
      </c>
      <c r="B62" s="57" t="s">
        <v>20</v>
      </c>
      <c r="C62" s="53" t="s">
        <v>23</v>
      </c>
      <c r="D62" s="53" t="s">
        <v>54</v>
      </c>
      <c r="E62" s="62" t="s">
        <v>82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3</v>
      </c>
      <c r="B63" s="57" t="s">
        <v>20</v>
      </c>
      <c r="C63" s="53" t="s">
        <v>23</v>
      </c>
      <c r="D63" s="53" t="s">
        <v>54</v>
      </c>
      <c r="E63" s="62" t="s">
        <v>84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5</v>
      </c>
      <c r="B64" s="57" t="s">
        <v>20</v>
      </c>
      <c r="C64" s="53" t="s">
        <v>23</v>
      </c>
      <c r="D64" s="53" t="s">
        <v>54</v>
      </c>
      <c r="E64" s="62" t="s">
        <v>86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2</v>
      </c>
      <c r="B65" s="57" t="s">
        <v>20</v>
      </c>
      <c r="C65" s="53" t="s">
        <v>23</v>
      </c>
      <c r="D65" s="53" t="s">
        <v>54</v>
      </c>
      <c r="E65" s="62" t="s">
        <v>86</v>
      </c>
      <c r="F65" s="53" t="s">
        <v>46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7</v>
      </c>
      <c r="B66" s="57" t="s">
        <v>20</v>
      </c>
      <c r="C66" s="53" t="s">
        <v>23</v>
      </c>
      <c r="D66" s="53" t="s">
        <v>54</v>
      </c>
      <c r="E66" s="62" t="s">
        <v>88</v>
      </c>
      <c r="F66" s="53" t="s">
        <v>48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7</v>
      </c>
      <c r="B67" s="29" t="s">
        <v>20</v>
      </c>
      <c r="C67" s="69" t="s">
        <v>23</v>
      </c>
      <c r="D67" s="69" t="s">
        <v>54</v>
      </c>
      <c r="E67" s="69" t="s">
        <v>89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90</v>
      </c>
      <c r="B68" s="57" t="s">
        <v>20</v>
      </c>
      <c r="C68" s="53" t="s">
        <v>23</v>
      </c>
      <c r="D68" s="53" t="s">
        <v>54</v>
      </c>
      <c r="E68" s="53" t="s">
        <v>91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2</v>
      </c>
      <c r="B69" s="57" t="s">
        <v>20</v>
      </c>
      <c r="C69" s="53" t="s">
        <v>23</v>
      </c>
      <c r="D69" s="53" t="s">
        <v>54</v>
      </c>
      <c r="E69" s="53" t="s">
        <v>93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5</v>
      </c>
      <c r="B70" s="57" t="s">
        <v>20</v>
      </c>
      <c r="C70" s="73" t="s">
        <v>23</v>
      </c>
      <c r="D70" s="74" t="s">
        <v>54</v>
      </c>
      <c r="E70" s="53" t="s">
        <v>93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7</v>
      </c>
      <c r="B71" s="57" t="s">
        <v>20</v>
      </c>
      <c r="C71" s="73" t="s">
        <v>23</v>
      </c>
      <c r="D71" s="74" t="s">
        <v>54</v>
      </c>
      <c r="E71" s="53" t="s">
        <v>94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40</v>
      </c>
      <c r="B72" s="57" t="s">
        <v>20</v>
      </c>
      <c r="C72" s="73" t="s">
        <v>23</v>
      </c>
      <c r="D72" s="74" t="s">
        <v>54</v>
      </c>
      <c r="E72" s="53" t="s">
        <v>94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5</v>
      </c>
      <c r="B73" s="31" t="s">
        <v>20</v>
      </c>
      <c r="C73" s="69" t="s">
        <v>23</v>
      </c>
      <c r="D73" s="69" t="s">
        <v>96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7</v>
      </c>
      <c r="B74" s="50" t="s">
        <v>20</v>
      </c>
      <c r="C74" s="74" t="s">
        <v>23</v>
      </c>
      <c r="D74" s="74" t="s">
        <v>96</v>
      </c>
      <c r="E74" s="78" t="s">
        <v>98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5</v>
      </c>
      <c r="B75" s="50" t="s">
        <v>20</v>
      </c>
      <c r="C75" s="74" t="s">
        <v>23</v>
      </c>
      <c r="D75" s="74" t="s">
        <v>96</v>
      </c>
      <c r="E75" s="78" t="s">
        <v>99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100</v>
      </c>
      <c r="B76" s="50" t="s">
        <v>20</v>
      </c>
      <c r="C76" s="74" t="s">
        <v>23</v>
      </c>
      <c r="D76" s="74" t="s">
        <v>96</v>
      </c>
      <c r="E76" s="78" t="s">
        <v>101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2</v>
      </c>
      <c r="B77" s="50" t="s">
        <v>20</v>
      </c>
      <c r="C77" s="74" t="s">
        <v>23</v>
      </c>
      <c r="D77" s="74" t="s">
        <v>96</v>
      </c>
      <c r="E77" s="78" t="s">
        <v>101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7</v>
      </c>
      <c r="B78" s="50" t="s">
        <v>20</v>
      </c>
      <c r="C78" s="74" t="s">
        <v>23</v>
      </c>
      <c r="D78" s="74" t="s">
        <v>96</v>
      </c>
      <c r="E78" s="43" t="s">
        <v>101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3</v>
      </c>
      <c r="B80" s="29" t="s">
        <v>20</v>
      </c>
      <c r="C80" s="69" t="s">
        <v>23</v>
      </c>
      <c r="D80" s="69" t="s">
        <v>104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5</v>
      </c>
      <c r="B81" s="57" t="s">
        <v>20</v>
      </c>
      <c r="C81" s="74" t="s">
        <v>23</v>
      </c>
      <c r="D81" s="74" t="s">
        <v>104</v>
      </c>
      <c r="E81" s="74" t="s">
        <v>106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7</v>
      </c>
      <c r="B82" s="57" t="s">
        <v>20</v>
      </c>
      <c r="C82" s="74" t="s">
        <v>23</v>
      </c>
      <c r="D82" s="74" t="s">
        <v>104</v>
      </c>
      <c r="E82" s="74" t="s">
        <v>108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7</v>
      </c>
      <c r="B83" s="57" t="s">
        <v>20</v>
      </c>
      <c r="C83" s="74" t="s">
        <v>23</v>
      </c>
      <c r="D83" s="74" t="s">
        <v>104</v>
      </c>
      <c r="E83" s="74" t="s">
        <v>109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10</v>
      </c>
      <c r="B84" s="57" t="s">
        <v>20</v>
      </c>
      <c r="C84" s="74" t="s">
        <v>23</v>
      </c>
      <c r="D84" s="74" t="s">
        <v>104</v>
      </c>
      <c r="E84" s="74" t="s">
        <v>109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2</v>
      </c>
      <c r="B85" s="57" t="s">
        <v>20</v>
      </c>
      <c r="C85" s="74" t="s">
        <v>23</v>
      </c>
      <c r="D85" s="74" t="s">
        <v>104</v>
      </c>
      <c r="E85" s="74" t="s">
        <v>109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1</v>
      </c>
      <c r="B86" s="57" t="s">
        <v>20</v>
      </c>
      <c r="C86" s="74" t="s">
        <v>23</v>
      </c>
      <c r="D86" s="74" t="s">
        <v>104</v>
      </c>
      <c r="E86" s="53" t="s">
        <v>112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3</v>
      </c>
      <c r="B87" s="57" t="s">
        <v>20</v>
      </c>
      <c r="C87" s="74" t="s">
        <v>23</v>
      </c>
      <c r="D87" s="74" t="s">
        <v>104</v>
      </c>
      <c r="E87" s="53" t="s">
        <v>112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6</v>
      </c>
      <c r="B88" s="57" t="s">
        <v>20</v>
      </c>
      <c r="C88" s="74" t="s">
        <v>23</v>
      </c>
      <c r="D88" s="74" t="s">
        <v>104</v>
      </c>
      <c r="E88" s="53" t="s">
        <v>112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3</v>
      </c>
      <c r="B89" s="29" t="s">
        <v>20</v>
      </c>
      <c r="C89" s="69" t="s">
        <v>23</v>
      </c>
      <c r="D89" s="69" t="s">
        <v>114</v>
      </c>
      <c r="E89" s="69"/>
      <c r="F89" s="83"/>
      <c r="G89" s="32" t="n">
        <f aca="false">G90</f>
        <v>391505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5</v>
      </c>
      <c r="B90" s="57" t="s">
        <v>20</v>
      </c>
      <c r="C90" s="74" t="s">
        <v>23</v>
      </c>
      <c r="D90" s="74" t="s">
        <v>114</v>
      </c>
      <c r="E90" s="74" t="s">
        <v>116</v>
      </c>
      <c r="F90" s="75"/>
      <c r="G90" s="51" t="n">
        <f aca="false">G91</f>
        <v>391505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7</v>
      </c>
      <c r="B91" s="41" t="s">
        <v>20</v>
      </c>
      <c r="C91" s="74" t="s">
        <v>23</v>
      </c>
      <c r="D91" s="74" t="s">
        <v>114</v>
      </c>
      <c r="E91" s="74" t="s">
        <v>118</v>
      </c>
      <c r="F91" s="75"/>
      <c r="G91" s="51" t="n">
        <f aca="false">G93</f>
        <v>391505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9</v>
      </c>
      <c r="B92" s="57" t="s">
        <v>20</v>
      </c>
      <c r="C92" s="74" t="s">
        <v>23</v>
      </c>
      <c r="D92" s="74" t="s">
        <v>114</v>
      </c>
      <c r="E92" s="74" t="s">
        <v>120</v>
      </c>
      <c r="F92" s="75"/>
      <c r="G92" s="51" t="n">
        <f aca="false">G93</f>
        <v>391505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1</v>
      </c>
      <c r="B93" s="41" t="s">
        <v>20</v>
      </c>
      <c r="C93" s="74" t="s">
        <v>23</v>
      </c>
      <c r="D93" s="74" t="s">
        <v>114</v>
      </c>
      <c r="E93" s="74" t="s">
        <v>122</v>
      </c>
      <c r="F93" s="75"/>
      <c r="G93" s="51" t="n">
        <f aca="false">G94+G96</f>
        <v>391505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2</v>
      </c>
      <c r="B94" s="57" t="s">
        <v>20</v>
      </c>
      <c r="C94" s="74" t="s">
        <v>23</v>
      </c>
      <c r="D94" s="74" t="s">
        <v>114</v>
      </c>
      <c r="E94" s="74" t="s">
        <v>122</v>
      </c>
      <c r="F94" s="75" t="n">
        <v>200</v>
      </c>
      <c r="G94" s="88" t="n">
        <v>344505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3</v>
      </c>
      <c r="B95" s="57" t="s">
        <v>20</v>
      </c>
      <c r="C95" s="74" t="s">
        <v>23</v>
      </c>
      <c r="D95" s="74" t="s">
        <v>114</v>
      </c>
      <c r="E95" s="74" t="s">
        <v>123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7</v>
      </c>
      <c r="B96" s="57" t="s">
        <v>20</v>
      </c>
      <c r="C96" s="89" t="s">
        <v>23</v>
      </c>
      <c r="D96" s="89" t="s">
        <v>114</v>
      </c>
      <c r="E96" s="74" t="s">
        <v>122</v>
      </c>
      <c r="F96" s="90" t="n">
        <v>800</v>
      </c>
      <c r="G96" s="88" t="n">
        <v>4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4</v>
      </c>
      <c r="B97" s="29" t="s">
        <v>20</v>
      </c>
      <c r="C97" s="69" t="s">
        <v>29</v>
      </c>
      <c r="D97" s="69"/>
      <c r="E97" s="92"/>
      <c r="F97" s="83"/>
      <c r="G97" s="32" t="n">
        <f aca="false">G98</f>
        <v>201886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5</v>
      </c>
      <c r="B98" s="29" t="s">
        <v>20</v>
      </c>
      <c r="C98" s="69" t="s">
        <v>29</v>
      </c>
      <c r="D98" s="69" t="s">
        <v>126</v>
      </c>
      <c r="E98" s="92"/>
      <c r="F98" s="83"/>
      <c r="G98" s="36" t="n">
        <f aca="false">G99+G102</f>
        <v>201886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4</v>
      </c>
      <c r="B99" s="57" t="s">
        <v>20</v>
      </c>
      <c r="C99" s="94" t="s">
        <v>23</v>
      </c>
      <c r="D99" s="94" t="s">
        <v>114</v>
      </c>
      <c r="E99" s="92" t="s">
        <v>127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7</v>
      </c>
      <c r="B100" s="57" t="s">
        <v>20</v>
      </c>
      <c r="C100" s="74" t="s">
        <v>23</v>
      </c>
      <c r="D100" s="74" t="s">
        <v>114</v>
      </c>
      <c r="E100" s="92" t="s">
        <v>127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1</v>
      </c>
      <c r="B101" s="57" t="s">
        <v>20</v>
      </c>
      <c r="C101" s="74" t="s">
        <v>23</v>
      </c>
      <c r="D101" s="74" t="s">
        <v>114</v>
      </c>
      <c r="E101" s="92" t="s">
        <v>127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9</v>
      </c>
      <c r="B102" s="97"/>
      <c r="C102" s="74" t="s">
        <v>23</v>
      </c>
      <c r="D102" s="74" t="s">
        <v>114</v>
      </c>
      <c r="E102" s="92" t="s">
        <v>127</v>
      </c>
      <c r="F102" s="75" t="n">
        <v>850</v>
      </c>
      <c r="G102" s="45" t="n">
        <f aca="false">G104</f>
        <v>201886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8</v>
      </c>
      <c r="B103" s="57" t="s">
        <v>20</v>
      </c>
      <c r="C103" s="74" t="s">
        <v>29</v>
      </c>
      <c r="D103" s="74" t="s">
        <v>126</v>
      </c>
      <c r="E103" s="92" t="s">
        <v>106</v>
      </c>
      <c r="F103" s="75"/>
      <c r="G103" s="51" t="n">
        <f aca="false">G104</f>
        <v>201886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9</v>
      </c>
      <c r="B104" s="57" t="s">
        <v>20</v>
      </c>
      <c r="C104" s="74" t="s">
        <v>29</v>
      </c>
      <c r="D104" s="74" t="s">
        <v>126</v>
      </c>
      <c r="E104" s="92" t="s">
        <v>130</v>
      </c>
      <c r="F104" s="75"/>
      <c r="G104" s="51" t="n">
        <f aca="false">G105</f>
        <v>201886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1</v>
      </c>
      <c r="B105" s="57" t="s">
        <v>20</v>
      </c>
      <c r="C105" s="74" t="s">
        <v>29</v>
      </c>
      <c r="D105" s="74" t="s">
        <v>126</v>
      </c>
      <c r="E105" s="92" t="s">
        <v>132</v>
      </c>
      <c r="F105" s="75"/>
      <c r="G105" s="51" t="n">
        <f aca="false">G107</f>
        <v>201886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3</v>
      </c>
      <c r="B106" s="57" t="s">
        <v>20</v>
      </c>
      <c r="C106" s="74" t="s">
        <v>29</v>
      </c>
      <c r="D106" s="74" t="s">
        <v>126</v>
      </c>
      <c r="E106" s="92" t="s">
        <v>133</v>
      </c>
      <c r="F106" s="75"/>
      <c r="G106" s="51" t="n">
        <f aca="false">G107</f>
        <v>201886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5</v>
      </c>
      <c r="B107" s="57" t="s">
        <v>20</v>
      </c>
      <c r="C107" s="74" t="s">
        <v>29</v>
      </c>
      <c r="D107" s="74" t="s">
        <v>126</v>
      </c>
      <c r="E107" s="92" t="s">
        <v>132</v>
      </c>
      <c r="F107" s="101" t="n">
        <v>100</v>
      </c>
      <c r="G107" s="102" t="n">
        <v>201886</v>
      </c>
      <c r="H107" s="102" t="n">
        <v>202413</v>
      </c>
      <c r="I107" s="102" t="n">
        <v>207271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7</v>
      </c>
      <c r="B108" s="57" t="s">
        <v>20</v>
      </c>
      <c r="C108" s="94" t="s">
        <v>29</v>
      </c>
      <c r="D108" s="94" t="s">
        <v>126</v>
      </c>
      <c r="E108" s="103" t="s">
        <v>127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40</v>
      </c>
      <c r="B109" s="57" t="s">
        <v>20</v>
      </c>
      <c r="C109" s="94" t="s">
        <v>29</v>
      </c>
      <c r="D109" s="94" t="s">
        <v>126</v>
      </c>
      <c r="E109" s="103" t="s">
        <v>127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4</v>
      </c>
      <c r="B110" s="29" t="s">
        <v>20</v>
      </c>
      <c r="C110" s="109" t="s">
        <v>126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5</v>
      </c>
      <c r="B111" s="29" t="s">
        <v>20</v>
      </c>
      <c r="C111" s="112" t="s">
        <v>126</v>
      </c>
      <c r="D111" s="69" t="s">
        <v>136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7</v>
      </c>
      <c r="B112" s="41" t="s">
        <v>20</v>
      </c>
      <c r="C112" s="73" t="s">
        <v>126</v>
      </c>
      <c r="D112" s="74" t="s">
        <v>136</v>
      </c>
      <c r="E112" s="50" t="s">
        <v>138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9</v>
      </c>
      <c r="B113" s="41" t="s">
        <v>20</v>
      </c>
      <c r="C113" s="73" t="s">
        <v>126</v>
      </c>
      <c r="D113" s="74" t="s">
        <v>136</v>
      </c>
      <c r="E113" s="50" t="s">
        <v>140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1</v>
      </c>
      <c r="B114" s="41" t="s">
        <v>20</v>
      </c>
      <c r="C114" s="73" t="s">
        <v>126</v>
      </c>
      <c r="D114" s="74" t="s">
        <v>136</v>
      </c>
      <c r="E114" s="50" t="s">
        <v>142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3</v>
      </c>
      <c r="B115" s="41" t="s">
        <v>20</v>
      </c>
      <c r="C115" s="73" t="s">
        <v>126</v>
      </c>
      <c r="D115" s="74" t="s">
        <v>136</v>
      </c>
      <c r="E115" s="50" t="s">
        <v>144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2</v>
      </c>
      <c r="B116" s="57" t="s">
        <v>20</v>
      </c>
      <c r="C116" s="54" t="s">
        <v>126</v>
      </c>
      <c r="D116" s="53" t="s">
        <v>136</v>
      </c>
      <c r="E116" s="50" t="s">
        <v>144</v>
      </c>
      <c r="F116" s="53" t="s">
        <v>46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3</v>
      </c>
      <c r="B117" s="57" t="s">
        <v>20</v>
      </c>
      <c r="C117" s="54" t="s">
        <v>126</v>
      </c>
      <c r="D117" s="53" t="s">
        <v>145</v>
      </c>
      <c r="E117" s="50" t="s">
        <v>146</v>
      </c>
      <c r="F117" s="53" t="s">
        <v>48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6</v>
      </c>
      <c r="B118" s="57" t="s">
        <v>20</v>
      </c>
      <c r="C118" s="54" t="s">
        <v>126</v>
      </c>
      <c r="D118" s="53" t="s">
        <v>145</v>
      </c>
      <c r="E118" s="50" t="s">
        <v>146</v>
      </c>
      <c r="F118" s="53" t="s">
        <v>52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7</v>
      </c>
      <c r="B119" s="57" t="s">
        <v>20</v>
      </c>
      <c r="C119" s="116" t="s">
        <v>126</v>
      </c>
      <c r="D119" s="116" t="s">
        <v>145</v>
      </c>
      <c r="E119" s="116" t="s">
        <v>148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9</v>
      </c>
      <c r="B120" s="57" t="s">
        <v>20</v>
      </c>
      <c r="C120" s="116" t="s">
        <v>126</v>
      </c>
      <c r="D120" s="116" t="s">
        <v>145</v>
      </c>
      <c r="E120" s="116" t="s">
        <v>150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4</v>
      </c>
      <c r="B121" s="57" t="s">
        <v>20</v>
      </c>
      <c r="C121" s="53" t="s">
        <v>126</v>
      </c>
      <c r="D121" s="53" t="s">
        <v>145</v>
      </c>
      <c r="E121" s="74" t="s">
        <v>151</v>
      </c>
      <c r="F121" s="53" t="s">
        <v>46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7</v>
      </c>
      <c r="B122" s="57" t="s">
        <v>20</v>
      </c>
      <c r="C122" s="53" t="s">
        <v>126</v>
      </c>
      <c r="D122" s="53" t="s">
        <v>145</v>
      </c>
      <c r="E122" s="74" t="s">
        <v>151</v>
      </c>
      <c r="F122" s="53" t="s">
        <v>48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1</v>
      </c>
      <c r="B123" s="57" t="s">
        <v>20</v>
      </c>
      <c r="C123" s="53" t="s">
        <v>126</v>
      </c>
      <c r="D123" s="53" t="s">
        <v>145</v>
      </c>
      <c r="E123" s="74" t="s">
        <v>151</v>
      </c>
      <c r="F123" s="53" t="s">
        <v>52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2</v>
      </c>
      <c r="B124" s="57" t="s">
        <v>20</v>
      </c>
      <c r="C124" s="53" t="s">
        <v>126</v>
      </c>
      <c r="D124" s="53" t="s">
        <v>145</v>
      </c>
      <c r="E124" s="116" t="s">
        <v>153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4</v>
      </c>
      <c r="B125" s="57" t="s">
        <v>20</v>
      </c>
      <c r="C125" s="53" t="s">
        <v>126</v>
      </c>
      <c r="D125" s="53" t="s">
        <v>145</v>
      </c>
      <c r="E125" s="74" t="s">
        <v>154</v>
      </c>
      <c r="F125" s="53" t="s">
        <v>46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7</v>
      </c>
      <c r="B126" s="57" t="s">
        <v>20</v>
      </c>
      <c r="C126" s="53" t="s">
        <v>126</v>
      </c>
      <c r="D126" s="53" t="s">
        <v>145</v>
      </c>
      <c r="E126" s="74" t="s">
        <v>154</v>
      </c>
      <c r="F126" s="53" t="s">
        <v>48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1</v>
      </c>
      <c r="B127" s="75"/>
      <c r="C127" s="53" t="s">
        <v>126</v>
      </c>
      <c r="D127" s="53" t="s">
        <v>145</v>
      </c>
      <c r="E127" s="74" t="s">
        <v>154</v>
      </c>
      <c r="F127" s="53" t="s">
        <v>52</v>
      </c>
      <c r="G127" s="51"/>
      <c r="H127" s="51"/>
      <c r="I127" s="51"/>
      <c r="J127" s="51"/>
      <c r="K127" s="51"/>
    </row>
    <row r="128" customFormat="false" ht="33" hidden="false" customHeight="true" outlineLevel="0" collapsed="false">
      <c r="A128" s="120" t="s">
        <v>155</v>
      </c>
      <c r="B128" s="29" t="s">
        <v>20</v>
      </c>
      <c r="C128" s="121" t="s">
        <v>54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6</v>
      </c>
      <c r="B129" s="31" t="s">
        <v>20</v>
      </c>
      <c r="C129" s="123" t="s">
        <v>54</v>
      </c>
      <c r="D129" s="121" t="s">
        <v>145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7</v>
      </c>
      <c r="B130" s="50" t="s">
        <v>20</v>
      </c>
      <c r="C130" s="124" t="s">
        <v>54</v>
      </c>
      <c r="D130" s="116" t="s">
        <v>145</v>
      </c>
      <c r="E130" s="43" t="s">
        <v>158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9</v>
      </c>
      <c r="B131" s="50" t="s">
        <v>20</v>
      </c>
      <c r="C131" s="124" t="s">
        <v>54</v>
      </c>
      <c r="D131" s="116" t="s">
        <v>145</v>
      </c>
      <c r="E131" s="43" t="s">
        <v>160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1</v>
      </c>
      <c r="B132" s="50" t="s">
        <v>20</v>
      </c>
      <c r="C132" s="124" t="s">
        <v>54</v>
      </c>
      <c r="D132" s="116" t="s">
        <v>145</v>
      </c>
      <c r="E132" s="43" t="s">
        <v>160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4</v>
      </c>
      <c r="B133" s="50" t="s">
        <v>20</v>
      </c>
      <c r="C133" s="124" t="s">
        <v>54</v>
      </c>
      <c r="D133" s="116" t="s">
        <v>145</v>
      </c>
      <c r="E133" s="43" t="s">
        <v>160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2</v>
      </c>
      <c r="B134" s="50" t="s">
        <v>20</v>
      </c>
      <c r="C134" s="124" t="s">
        <v>54</v>
      </c>
      <c r="D134" s="116" t="s">
        <v>145</v>
      </c>
      <c r="E134" s="43" t="s">
        <v>163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4</v>
      </c>
      <c r="B135" s="50" t="s">
        <v>20</v>
      </c>
      <c r="C135" s="124" t="s">
        <v>54</v>
      </c>
      <c r="D135" s="116" t="s">
        <v>145</v>
      </c>
      <c r="E135" s="43" t="s">
        <v>163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5</v>
      </c>
      <c r="B136" s="29" t="s">
        <v>20</v>
      </c>
      <c r="C136" s="121" t="s">
        <v>54</v>
      </c>
      <c r="D136" s="121" t="s">
        <v>145</v>
      </c>
      <c r="E136" s="129" t="s">
        <v>166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7</v>
      </c>
      <c r="B137" s="57" t="s">
        <v>20</v>
      </c>
      <c r="C137" s="116" t="s">
        <v>54</v>
      </c>
      <c r="D137" s="116" t="s">
        <v>145</v>
      </c>
      <c r="E137" s="132" t="s">
        <v>168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1</v>
      </c>
      <c r="B138" s="57" t="s">
        <v>20</v>
      </c>
      <c r="C138" s="116" t="s">
        <v>54</v>
      </c>
      <c r="D138" s="116" t="s">
        <v>145</v>
      </c>
      <c r="E138" s="132" t="s">
        <v>168</v>
      </c>
      <c r="F138" s="53" t="s">
        <v>46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3</v>
      </c>
      <c r="B139" s="57" t="s">
        <v>20</v>
      </c>
      <c r="C139" s="124" t="s">
        <v>54</v>
      </c>
      <c r="D139" s="116" t="s">
        <v>145</v>
      </c>
      <c r="E139" s="132" t="s">
        <v>168</v>
      </c>
      <c r="F139" s="53" t="s">
        <v>48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6</v>
      </c>
      <c r="B140" s="57" t="s">
        <v>20</v>
      </c>
      <c r="C140" s="124" t="s">
        <v>54</v>
      </c>
      <c r="D140" s="116" t="s">
        <v>145</v>
      </c>
      <c r="E140" s="132" t="s">
        <v>168</v>
      </c>
      <c r="F140" s="53" t="s">
        <v>52</v>
      </c>
      <c r="G140" s="133"/>
      <c r="H140" s="133"/>
      <c r="I140" s="133"/>
      <c r="J140" s="133"/>
      <c r="K140" s="133"/>
    </row>
    <row r="141" customFormat="false" ht="35.25" hidden="false" customHeight="true" outlineLevel="0" collapsed="false">
      <c r="A141" s="134" t="s">
        <v>169</v>
      </c>
      <c r="B141" s="29" t="s">
        <v>20</v>
      </c>
      <c r="C141" s="123" t="s">
        <v>54</v>
      </c>
      <c r="D141" s="121" t="s">
        <v>170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136" t="s">
        <v>171</v>
      </c>
      <c r="B142" s="41" t="s">
        <v>20</v>
      </c>
      <c r="C142" s="124" t="s">
        <v>54</v>
      </c>
      <c r="D142" s="116" t="s">
        <v>170</v>
      </c>
      <c r="E142" s="116" t="s">
        <v>172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136" t="s">
        <v>173</v>
      </c>
      <c r="B143" s="41" t="s">
        <v>20</v>
      </c>
      <c r="C143" s="116" t="s">
        <v>54</v>
      </c>
      <c r="D143" s="116" t="s">
        <v>170</v>
      </c>
      <c r="E143" s="116" t="s">
        <v>174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5</v>
      </c>
      <c r="B144" s="41" t="s">
        <v>20</v>
      </c>
      <c r="C144" s="124" t="s">
        <v>54</v>
      </c>
      <c r="D144" s="116" t="s">
        <v>170</v>
      </c>
      <c r="E144" s="116" t="s">
        <v>176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2</v>
      </c>
      <c r="B145" s="57" t="s">
        <v>20</v>
      </c>
      <c r="C145" s="124" t="s">
        <v>54</v>
      </c>
      <c r="D145" s="116" t="s">
        <v>170</v>
      </c>
      <c r="E145" s="116" t="s">
        <v>176</v>
      </c>
      <c r="F145" s="53" t="s">
        <v>46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7</v>
      </c>
      <c r="B146" s="57" t="s">
        <v>20</v>
      </c>
      <c r="C146" s="124" t="s">
        <v>54</v>
      </c>
      <c r="D146" s="116" t="s">
        <v>170</v>
      </c>
      <c r="E146" s="116" t="s">
        <v>178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2</v>
      </c>
      <c r="B147" s="57" t="s">
        <v>20</v>
      </c>
      <c r="C147" s="124" t="s">
        <v>54</v>
      </c>
      <c r="D147" s="116" t="s">
        <v>170</v>
      </c>
      <c r="E147" s="116" t="s">
        <v>178</v>
      </c>
      <c r="F147" s="53" t="s">
        <v>46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6</v>
      </c>
      <c r="B148" s="57" t="s">
        <v>20</v>
      </c>
      <c r="C148" s="35" t="s">
        <v>54</v>
      </c>
      <c r="D148" s="35" t="s">
        <v>145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9</v>
      </c>
      <c r="B149" s="57" t="s">
        <v>20</v>
      </c>
      <c r="C149" s="116" t="s">
        <v>54</v>
      </c>
      <c r="D149" s="42" t="s">
        <v>170</v>
      </c>
      <c r="E149" s="62" t="s">
        <v>180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1</v>
      </c>
      <c r="B150" s="57" t="s">
        <v>20</v>
      </c>
      <c r="C150" s="116" t="s">
        <v>54</v>
      </c>
      <c r="D150" s="42" t="s">
        <v>170</v>
      </c>
      <c r="E150" s="132" t="s">
        <v>182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20</v>
      </c>
      <c r="C151" s="124" t="s">
        <v>54</v>
      </c>
      <c r="D151" s="116" t="s">
        <v>170</v>
      </c>
      <c r="E151" s="132" t="s">
        <v>183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20</v>
      </c>
      <c r="C152" s="124" t="s">
        <v>54</v>
      </c>
      <c r="D152" s="116" t="s">
        <v>170</v>
      </c>
      <c r="E152" s="132" t="s">
        <v>183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1</v>
      </c>
      <c r="B153" s="57" t="s">
        <v>20</v>
      </c>
      <c r="C153" s="116" t="s">
        <v>54</v>
      </c>
      <c r="D153" s="116" t="s">
        <v>170</v>
      </c>
      <c r="E153" s="132" t="s">
        <v>182</v>
      </c>
      <c r="F153" s="53" t="s">
        <v>46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3</v>
      </c>
      <c r="B154" s="57" t="s">
        <v>20</v>
      </c>
      <c r="C154" s="124" t="s">
        <v>54</v>
      </c>
      <c r="D154" s="116" t="s">
        <v>170</v>
      </c>
      <c r="E154" s="132" t="s">
        <v>182</v>
      </c>
      <c r="F154" s="53" t="s">
        <v>48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6</v>
      </c>
      <c r="B155" s="57" t="s">
        <v>20</v>
      </c>
      <c r="C155" s="124" t="s">
        <v>54</v>
      </c>
      <c r="D155" s="116" t="s">
        <v>170</v>
      </c>
      <c r="E155" s="132" t="s">
        <v>182</v>
      </c>
      <c r="F155" s="53" t="s">
        <v>52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4</v>
      </c>
      <c r="B156" s="75"/>
      <c r="C156" s="124" t="s">
        <v>54</v>
      </c>
      <c r="D156" s="116" t="s">
        <v>170</v>
      </c>
      <c r="E156" s="92" t="s">
        <v>184</v>
      </c>
      <c r="F156" s="53" t="s">
        <v>46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7</v>
      </c>
      <c r="B157" s="75"/>
      <c r="C157" s="116" t="s">
        <v>54</v>
      </c>
      <c r="D157" s="42" t="s">
        <v>145</v>
      </c>
      <c r="E157" s="92" t="s">
        <v>184</v>
      </c>
      <c r="F157" s="53" t="s">
        <v>48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1</v>
      </c>
      <c r="B158" s="75"/>
      <c r="C158" s="116" t="s">
        <v>54</v>
      </c>
      <c r="D158" s="42" t="s">
        <v>145</v>
      </c>
      <c r="E158" s="92" t="s">
        <v>184</v>
      </c>
      <c r="F158" s="53" t="s">
        <v>52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5</v>
      </c>
      <c r="B159" s="101"/>
      <c r="C159" s="42" t="s">
        <v>54</v>
      </c>
      <c r="D159" s="42" t="s">
        <v>145</v>
      </c>
      <c r="E159" s="92" t="s">
        <v>186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4</v>
      </c>
      <c r="B160" s="75"/>
      <c r="C160" s="116" t="s">
        <v>54</v>
      </c>
      <c r="D160" s="42" t="s">
        <v>145</v>
      </c>
      <c r="E160" s="92" t="s">
        <v>186</v>
      </c>
      <c r="F160" s="53" t="s">
        <v>46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7</v>
      </c>
      <c r="B161" s="75"/>
      <c r="C161" s="116" t="s">
        <v>54</v>
      </c>
      <c r="D161" s="42" t="s">
        <v>145</v>
      </c>
      <c r="E161" s="92" t="s">
        <v>186</v>
      </c>
      <c r="F161" s="53" t="s">
        <v>48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7</v>
      </c>
      <c r="B162" s="101"/>
      <c r="C162" s="116" t="s">
        <v>54</v>
      </c>
      <c r="D162" s="42" t="s">
        <v>145</v>
      </c>
      <c r="E162" s="92" t="s">
        <v>186</v>
      </c>
      <c r="F162" s="53" t="s">
        <v>65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1</v>
      </c>
      <c r="B163" s="75"/>
      <c r="C163" s="116" t="s">
        <v>54</v>
      </c>
      <c r="D163" s="42" t="s">
        <v>145</v>
      </c>
      <c r="E163" s="92" t="s">
        <v>186</v>
      </c>
      <c r="F163" s="53" t="s">
        <v>52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8</v>
      </c>
      <c r="B164" s="29" t="s">
        <v>20</v>
      </c>
      <c r="C164" s="35" t="s">
        <v>189</v>
      </c>
      <c r="D164" s="35"/>
      <c r="E164" s="38"/>
      <c r="F164" s="42"/>
      <c r="G164" s="36" t="n">
        <f aca="false">G165+G211</f>
        <v>154000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90</v>
      </c>
      <c r="B165" s="29" t="s">
        <v>20</v>
      </c>
      <c r="C165" s="35" t="s">
        <v>189</v>
      </c>
      <c r="D165" s="35" t="s">
        <v>23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1</v>
      </c>
      <c r="B168" s="29" t="s">
        <v>20</v>
      </c>
      <c r="C168" s="35" t="s">
        <v>189</v>
      </c>
      <c r="D168" s="35" t="s">
        <v>23</v>
      </c>
      <c r="E168" s="141" t="s">
        <v>158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2</v>
      </c>
      <c r="B169" s="57" t="s">
        <v>20</v>
      </c>
      <c r="C169" s="42" t="s">
        <v>189</v>
      </c>
      <c r="D169" s="42" t="s">
        <v>23</v>
      </c>
      <c r="E169" s="92" t="s">
        <v>193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4</v>
      </c>
      <c r="B170" s="57" t="s">
        <v>20</v>
      </c>
      <c r="C170" s="42" t="s">
        <v>189</v>
      </c>
      <c r="D170" s="42" t="s">
        <v>23</v>
      </c>
      <c r="E170" s="92" t="s">
        <v>195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6</v>
      </c>
      <c r="B171" s="57" t="s">
        <v>20</v>
      </c>
      <c r="C171" s="42" t="s">
        <v>189</v>
      </c>
      <c r="D171" s="42" t="s">
        <v>23</v>
      </c>
      <c r="E171" s="92" t="s">
        <v>195</v>
      </c>
      <c r="F171" s="53" t="s">
        <v>197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8</v>
      </c>
      <c r="B172" s="57" t="s">
        <v>20</v>
      </c>
      <c r="C172" s="42" t="s">
        <v>189</v>
      </c>
      <c r="D172" s="42" t="s">
        <v>23</v>
      </c>
      <c r="E172" s="92" t="s">
        <v>199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6</v>
      </c>
      <c r="B173" s="57" t="s">
        <v>20</v>
      </c>
      <c r="C173" s="42" t="s">
        <v>189</v>
      </c>
      <c r="D173" s="42" t="s">
        <v>23</v>
      </c>
      <c r="E173" s="92" t="s">
        <v>199</v>
      </c>
      <c r="F173" s="53" t="s">
        <v>197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29</v>
      </c>
      <c r="B189" s="57" t="s">
        <v>20</v>
      </c>
      <c r="C189" s="44" t="s">
        <v>189</v>
      </c>
      <c r="D189" s="42" t="s">
        <v>29</v>
      </c>
      <c r="E189" s="62" t="s">
        <v>200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1</v>
      </c>
      <c r="B190" s="57" t="s">
        <v>20</v>
      </c>
      <c r="C190" s="44" t="s">
        <v>189</v>
      </c>
      <c r="D190" s="42" t="s">
        <v>29</v>
      </c>
      <c r="E190" s="62" t="s">
        <v>200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2</v>
      </c>
      <c r="B191" s="57" t="s">
        <v>20</v>
      </c>
      <c r="C191" s="44" t="s">
        <v>189</v>
      </c>
      <c r="D191" s="42" t="s">
        <v>29</v>
      </c>
      <c r="E191" s="62" t="s">
        <v>200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7</v>
      </c>
      <c r="B192" s="57" t="s">
        <v>20</v>
      </c>
      <c r="C192" s="42" t="s">
        <v>189</v>
      </c>
      <c r="D192" s="42" t="s">
        <v>29</v>
      </c>
      <c r="E192" s="62" t="s">
        <v>203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7</v>
      </c>
      <c r="B193" s="57" t="s">
        <v>20</v>
      </c>
      <c r="C193" s="42" t="s">
        <v>189</v>
      </c>
      <c r="D193" s="42" t="s">
        <v>29</v>
      </c>
      <c r="E193" s="62" t="s">
        <v>200</v>
      </c>
      <c r="F193" s="53" t="s">
        <v>68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4</v>
      </c>
      <c r="B194" s="57" t="s">
        <v>20</v>
      </c>
      <c r="C194" s="42" t="s">
        <v>189</v>
      </c>
      <c r="D194" s="42" t="s">
        <v>29</v>
      </c>
      <c r="E194" s="62" t="s">
        <v>203</v>
      </c>
      <c r="F194" s="53" t="s">
        <v>205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79</v>
      </c>
      <c r="B195" s="29" t="s">
        <v>20</v>
      </c>
      <c r="C195" s="35" t="s">
        <v>189</v>
      </c>
      <c r="D195" s="35" t="s">
        <v>29</v>
      </c>
      <c r="E195" s="38" t="s">
        <v>180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6</v>
      </c>
      <c r="B196" s="57" t="s">
        <v>20</v>
      </c>
      <c r="C196" s="42" t="s">
        <v>189</v>
      </c>
      <c r="D196" s="42" t="s">
        <v>29</v>
      </c>
      <c r="E196" s="146" t="s">
        <v>207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8</v>
      </c>
      <c r="B197" s="57" t="s">
        <v>20</v>
      </c>
      <c r="C197" s="42" t="s">
        <v>189</v>
      </c>
      <c r="D197" s="42" t="s">
        <v>29</v>
      </c>
      <c r="E197" s="146" t="s">
        <v>207</v>
      </c>
      <c r="F197" s="53" t="s">
        <v>197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6</v>
      </c>
      <c r="B198" s="57" t="s">
        <v>20</v>
      </c>
      <c r="C198" s="42" t="s">
        <v>189</v>
      </c>
      <c r="D198" s="42" t="s">
        <v>29</v>
      </c>
      <c r="E198" s="146" t="s">
        <v>207</v>
      </c>
      <c r="F198" s="53" t="s">
        <v>209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10</v>
      </c>
      <c r="B199" s="57" t="s">
        <v>20</v>
      </c>
      <c r="C199" s="42" t="s">
        <v>189</v>
      </c>
      <c r="D199" s="42" t="s">
        <v>29</v>
      </c>
      <c r="E199" s="146" t="s">
        <v>207</v>
      </c>
      <c r="F199" s="53" t="s">
        <v>211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2</v>
      </c>
      <c r="B200" s="29" t="s">
        <v>20</v>
      </c>
      <c r="C200" s="35" t="s">
        <v>189</v>
      </c>
      <c r="D200" s="35" t="s">
        <v>29</v>
      </c>
      <c r="E200" s="121" t="s">
        <v>213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4</v>
      </c>
      <c r="B201" s="57" t="s">
        <v>20</v>
      </c>
      <c r="C201" s="42" t="s">
        <v>189</v>
      </c>
      <c r="D201" s="42" t="s">
        <v>29</v>
      </c>
      <c r="E201" s="92" t="s">
        <v>215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8</v>
      </c>
      <c r="B202" s="57" t="s">
        <v>20</v>
      </c>
      <c r="C202" s="42" t="s">
        <v>189</v>
      </c>
      <c r="D202" s="42" t="s">
        <v>29</v>
      </c>
      <c r="E202" s="92" t="s">
        <v>215</v>
      </c>
      <c r="F202" s="53" t="s">
        <v>197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6</v>
      </c>
      <c r="B203" s="57" t="s">
        <v>20</v>
      </c>
      <c r="C203" s="42" t="s">
        <v>189</v>
      </c>
      <c r="D203" s="42" t="s">
        <v>29</v>
      </c>
      <c r="E203" s="92" t="s">
        <v>215</v>
      </c>
      <c r="F203" s="53" t="s">
        <v>209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10</v>
      </c>
      <c r="B204" s="57" t="s">
        <v>20</v>
      </c>
      <c r="C204" s="42" t="s">
        <v>189</v>
      </c>
      <c r="D204" s="42" t="s">
        <v>29</v>
      </c>
      <c r="E204" s="92" t="s">
        <v>215</v>
      </c>
      <c r="F204" s="53" t="s">
        <v>211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6</v>
      </c>
      <c r="B205" s="29" t="s">
        <v>20</v>
      </c>
      <c r="C205" s="35" t="s">
        <v>189</v>
      </c>
      <c r="D205" s="35" t="s">
        <v>29</v>
      </c>
      <c r="E205" s="121" t="s">
        <v>148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7</v>
      </c>
      <c r="B206" s="29" t="s">
        <v>20</v>
      </c>
      <c r="C206" s="35" t="s">
        <v>189</v>
      </c>
      <c r="D206" s="35" t="s">
        <v>29</v>
      </c>
      <c r="E206" s="141" t="s">
        <v>218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3</v>
      </c>
      <c r="B207" s="57" t="s">
        <v>20</v>
      </c>
      <c r="C207" s="42" t="s">
        <v>189</v>
      </c>
      <c r="D207" s="42" t="s">
        <v>29</v>
      </c>
      <c r="E207" s="92" t="s">
        <v>219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8</v>
      </c>
      <c r="B208" s="57" t="s">
        <v>20</v>
      </c>
      <c r="C208" s="42" t="s">
        <v>189</v>
      </c>
      <c r="D208" s="42" t="s">
        <v>29</v>
      </c>
      <c r="E208" s="92" t="s">
        <v>219</v>
      </c>
      <c r="F208" s="53" t="s">
        <v>197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6</v>
      </c>
      <c r="B209" s="57" t="s">
        <v>20</v>
      </c>
      <c r="C209" s="42" t="s">
        <v>189</v>
      </c>
      <c r="D209" s="42" t="s">
        <v>29</v>
      </c>
      <c r="E209" s="148" t="n">
        <v>7951419</v>
      </c>
      <c r="F209" s="53" t="s">
        <v>209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89</v>
      </c>
      <c r="D210" s="42" t="s">
        <v>29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20</v>
      </c>
      <c r="B211" s="29" t="s">
        <v>20</v>
      </c>
      <c r="C211" s="35" t="s">
        <v>189</v>
      </c>
      <c r="D211" s="35" t="s">
        <v>126</v>
      </c>
      <c r="E211" s="38"/>
      <c r="F211" s="35"/>
      <c r="G211" s="36" t="n">
        <f aca="false">G212</f>
        <v>154000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false" customHeight="true" outlineLevel="0" collapsed="false">
      <c r="A212" s="140" t="s">
        <v>221</v>
      </c>
      <c r="B212" s="29" t="s">
        <v>20</v>
      </c>
      <c r="C212" s="149" t="s">
        <v>189</v>
      </c>
      <c r="D212" s="149" t="s">
        <v>126</v>
      </c>
      <c r="E212" s="38" t="s">
        <v>222</v>
      </c>
      <c r="F212" s="31"/>
      <c r="G212" s="36" t="n">
        <f aca="false">G223+G230</f>
        <v>154000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20</v>
      </c>
      <c r="C213" s="31"/>
      <c r="D213" s="31"/>
      <c r="E213" s="38" t="s">
        <v>223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20</v>
      </c>
      <c r="C214" s="31"/>
      <c r="D214" s="31"/>
      <c r="E214" s="38" t="s">
        <v>223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20</v>
      </c>
      <c r="C215" s="31"/>
      <c r="D215" s="31"/>
      <c r="E215" s="38" t="s">
        <v>223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20</v>
      </c>
      <c r="C216" s="31"/>
      <c r="D216" s="31"/>
      <c r="E216" s="38" t="s">
        <v>223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20</v>
      </c>
      <c r="C217" s="31"/>
      <c r="D217" s="31"/>
      <c r="E217" s="38" t="s">
        <v>223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20</v>
      </c>
      <c r="C218" s="31"/>
      <c r="D218" s="31"/>
      <c r="E218" s="38" t="s">
        <v>223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20</v>
      </c>
      <c r="C219" s="31"/>
      <c r="D219" s="31"/>
      <c r="E219" s="38" t="s">
        <v>223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20</v>
      </c>
      <c r="C220" s="31"/>
      <c r="D220" s="31"/>
      <c r="E220" s="38" t="s">
        <v>223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3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3</v>
      </c>
      <c r="F222" s="31"/>
      <c r="G222" s="36"/>
      <c r="H222" s="36"/>
      <c r="I222" s="36"/>
      <c r="J222" s="36"/>
      <c r="K222" s="36"/>
    </row>
    <row r="223" s="39" customFormat="true" ht="100.5" hidden="false" customHeight="true" outlineLevel="0" collapsed="false">
      <c r="A223" s="153" t="s">
        <v>224</v>
      </c>
      <c r="B223" s="29" t="s">
        <v>20</v>
      </c>
      <c r="C223" s="154" t="s">
        <v>189</v>
      </c>
      <c r="D223" s="149" t="s">
        <v>126</v>
      </c>
      <c r="E223" s="62" t="s">
        <v>225</v>
      </c>
      <c r="F223" s="31"/>
      <c r="G223" s="36" t="n">
        <f aca="false">G225</f>
        <v>150000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6</v>
      </c>
      <c r="B224" s="41" t="s">
        <v>20</v>
      </c>
      <c r="C224" s="156" t="s">
        <v>189</v>
      </c>
      <c r="D224" s="157" t="s">
        <v>126</v>
      </c>
      <c r="E224" s="62" t="s">
        <v>225</v>
      </c>
      <c r="F224" s="50"/>
      <c r="G224" s="45" t="n">
        <f aca="false">G225</f>
        <v>150000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false" customHeight="true" outlineLevel="0" collapsed="false">
      <c r="A225" s="155" t="s">
        <v>62</v>
      </c>
      <c r="B225" s="41" t="s">
        <v>20</v>
      </c>
      <c r="C225" s="157" t="s">
        <v>189</v>
      </c>
      <c r="D225" s="157" t="s">
        <v>126</v>
      </c>
      <c r="E225" s="62" t="s">
        <v>225</v>
      </c>
      <c r="F225" s="54" t="s">
        <v>46</v>
      </c>
      <c r="G225" s="36" t="n">
        <f aca="false">G227</f>
        <v>150000</v>
      </c>
      <c r="H225" s="36" t="n">
        <f aca="false">H227</f>
        <v>30000</v>
      </c>
      <c r="I225" s="36" t="n">
        <f aca="false">I227</f>
        <v>30000</v>
      </c>
      <c r="J225" s="137"/>
      <c r="K225" s="137"/>
    </row>
    <row r="226" customFormat="false" ht="48.75" hidden="true" customHeight="true" outlineLevel="0" collapsed="false">
      <c r="A226" s="155" t="s">
        <v>227</v>
      </c>
      <c r="B226" s="41" t="s">
        <v>20</v>
      </c>
      <c r="C226" s="157" t="s">
        <v>189</v>
      </c>
      <c r="D226" s="157" t="s">
        <v>126</v>
      </c>
      <c r="E226" s="62" t="s">
        <v>228</v>
      </c>
      <c r="F226" s="54"/>
      <c r="G226" s="45" t="n">
        <f aca="false">G227</f>
        <v>150000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2</v>
      </c>
      <c r="B227" s="41" t="s">
        <v>20</v>
      </c>
      <c r="C227" s="157" t="s">
        <v>189</v>
      </c>
      <c r="D227" s="157" t="s">
        <v>126</v>
      </c>
      <c r="E227" s="62" t="s">
        <v>225</v>
      </c>
      <c r="F227" s="54" t="s">
        <v>46</v>
      </c>
      <c r="G227" s="137" t="n">
        <v>150000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58" t="s">
        <v>63</v>
      </c>
      <c r="B228" s="57" t="s">
        <v>20</v>
      </c>
      <c r="C228" s="159" t="s">
        <v>189</v>
      </c>
      <c r="D228" s="159" t="s">
        <v>126</v>
      </c>
      <c r="E228" s="62" t="s">
        <v>229</v>
      </c>
      <c r="F228" s="54" t="s">
        <v>48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6</v>
      </c>
      <c r="B229" s="57" t="s">
        <v>20</v>
      </c>
      <c r="C229" s="159" t="s">
        <v>189</v>
      </c>
      <c r="D229" s="159" t="s">
        <v>126</v>
      </c>
      <c r="E229" s="62" t="s">
        <v>229</v>
      </c>
      <c r="F229" s="54" t="s">
        <v>52</v>
      </c>
      <c r="G229" s="128"/>
      <c r="H229" s="128"/>
      <c r="I229" s="128"/>
      <c r="J229" s="128"/>
      <c r="K229" s="128"/>
    </row>
    <row r="230" s="39" customFormat="true" ht="48.75" hidden="false" customHeight="true" outlineLevel="0" collapsed="false">
      <c r="A230" s="147" t="s">
        <v>230</v>
      </c>
      <c r="B230" s="29" t="s">
        <v>20</v>
      </c>
      <c r="C230" s="149" t="s">
        <v>189</v>
      </c>
      <c r="D230" s="149" t="s">
        <v>126</v>
      </c>
      <c r="E230" s="38" t="s">
        <v>231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2</v>
      </c>
      <c r="B231" s="57" t="s">
        <v>20</v>
      </c>
      <c r="C231" s="162" t="s">
        <v>189</v>
      </c>
      <c r="D231" s="159" t="s">
        <v>126</v>
      </c>
      <c r="E231" s="62" t="s">
        <v>231</v>
      </c>
      <c r="F231" s="50"/>
      <c r="G231" s="36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3</v>
      </c>
      <c r="B232" s="57" t="s">
        <v>20</v>
      </c>
      <c r="C232" s="162" t="s">
        <v>189</v>
      </c>
      <c r="D232" s="159" t="s">
        <v>126</v>
      </c>
      <c r="E232" s="62" t="s">
        <v>231</v>
      </c>
      <c r="F232" s="50"/>
      <c r="G232" s="36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2</v>
      </c>
      <c r="B233" s="57" t="s">
        <v>20</v>
      </c>
      <c r="C233" s="162" t="s">
        <v>189</v>
      </c>
      <c r="D233" s="159" t="s">
        <v>126</v>
      </c>
      <c r="E233" s="62" t="s">
        <v>231</v>
      </c>
      <c r="F233" s="53" t="s">
        <v>46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49.5" hidden="true" customHeight="true" outlineLevel="0" collapsed="false">
      <c r="A234" s="72" t="s">
        <v>63</v>
      </c>
      <c r="B234" s="57" t="s">
        <v>20</v>
      </c>
      <c r="C234" s="162" t="s">
        <v>189</v>
      </c>
      <c r="D234" s="159" t="s">
        <v>126</v>
      </c>
      <c r="E234" s="62" t="s">
        <v>234</v>
      </c>
      <c r="F234" s="53" t="s">
        <v>48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49.5" hidden="true" customHeight="true" outlineLevel="0" collapsed="false">
      <c r="A235" s="72" t="s">
        <v>66</v>
      </c>
      <c r="B235" s="57" t="s">
        <v>20</v>
      </c>
      <c r="C235" s="162" t="s">
        <v>189</v>
      </c>
      <c r="D235" s="159" t="s">
        <v>126</v>
      </c>
      <c r="E235" s="62" t="s">
        <v>234</v>
      </c>
      <c r="F235" s="53" t="s">
        <v>52</v>
      </c>
      <c r="G235" s="128"/>
      <c r="H235" s="128"/>
      <c r="I235" s="128"/>
      <c r="J235" s="128"/>
      <c r="K235" s="128"/>
    </row>
    <row r="236" customFormat="false" ht="49.5" hidden="true" customHeight="true" outlineLevel="0" collapsed="false">
      <c r="A236" s="163" t="s">
        <v>235</v>
      </c>
      <c r="B236" s="57" t="s">
        <v>20</v>
      </c>
      <c r="C236" s="159" t="s">
        <v>189</v>
      </c>
      <c r="D236" s="159" t="s">
        <v>126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49.5" hidden="true" customHeight="true" outlineLevel="0" collapsed="false">
      <c r="A237" s="85" t="s">
        <v>44</v>
      </c>
      <c r="B237" s="57" t="s">
        <v>20</v>
      </c>
      <c r="C237" s="159" t="s">
        <v>189</v>
      </c>
      <c r="D237" s="159" t="s">
        <v>126</v>
      </c>
      <c r="E237" s="62" t="s">
        <v>236</v>
      </c>
      <c r="F237" s="53" t="s">
        <v>46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49.5" hidden="true" customHeight="true" outlineLevel="0" collapsed="false">
      <c r="A238" s="85" t="s">
        <v>47</v>
      </c>
      <c r="B238" s="57" t="s">
        <v>20</v>
      </c>
      <c r="C238" s="159" t="s">
        <v>189</v>
      </c>
      <c r="D238" s="159" t="s">
        <v>126</v>
      </c>
      <c r="E238" s="62" t="s">
        <v>236</v>
      </c>
      <c r="F238" s="53" t="s">
        <v>48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49.5" hidden="true" customHeight="true" outlineLevel="0" collapsed="false">
      <c r="A239" s="85" t="s">
        <v>51</v>
      </c>
      <c r="B239" s="57" t="s">
        <v>20</v>
      </c>
      <c r="C239" s="159" t="s">
        <v>189</v>
      </c>
      <c r="D239" s="159" t="s">
        <v>126</v>
      </c>
      <c r="E239" s="62" t="s">
        <v>236</v>
      </c>
      <c r="F239" s="53" t="s">
        <v>52</v>
      </c>
      <c r="G239" s="45"/>
      <c r="H239" s="45"/>
      <c r="I239" s="45"/>
      <c r="J239" s="45"/>
      <c r="K239" s="45"/>
    </row>
    <row r="240" customFormat="false" ht="49.5" hidden="true" customHeight="true" outlineLevel="0" collapsed="false">
      <c r="A240" s="125" t="s">
        <v>237</v>
      </c>
      <c r="B240" s="57" t="s">
        <v>20</v>
      </c>
      <c r="C240" s="159" t="s">
        <v>189</v>
      </c>
      <c r="D240" s="159" t="s">
        <v>126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49.5" hidden="true" customHeight="true" outlineLevel="0" collapsed="false">
      <c r="A241" s="85" t="s">
        <v>44</v>
      </c>
      <c r="B241" s="57" t="s">
        <v>20</v>
      </c>
      <c r="C241" s="159" t="s">
        <v>189</v>
      </c>
      <c r="D241" s="159" t="s">
        <v>126</v>
      </c>
      <c r="E241" s="62" t="s">
        <v>238</v>
      </c>
      <c r="F241" s="53" t="s">
        <v>46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49.5" hidden="true" customHeight="true" outlineLevel="0" collapsed="false">
      <c r="A242" s="85" t="s">
        <v>47</v>
      </c>
      <c r="B242" s="57" t="s">
        <v>20</v>
      </c>
      <c r="C242" s="159" t="s">
        <v>189</v>
      </c>
      <c r="D242" s="159" t="s">
        <v>126</v>
      </c>
      <c r="E242" s="62" t="s">
        <v>238</v>
      </c>
      <c r="F242" s="53" t="s">
        <v>48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49.5" hidden="true" customHeight="true" outlineLevel="0" collapsed="false">
      <c r="A243" s="85" t="s">
        <v>51</v>
      </c>
      <c r="B243" s="57" t="s">
        <v>20</v>
      </c>
      <c r="C243" s="159" t="s">
        <v>189</v>
      </c>
      <c r="D243" s="159" t="s">
        <v>126</v>
      </c>
      <c r="E243" s="62" t="s">
        <v>238</v>
      </c>
      <c r="F243" s="53" t="s">
        <v>52</v>
      </c>
      <c r="G243" s="45"/>
      <c r="H243" s="45"/>
      <c r="I243" s="45"/>
      <c r="J243" s="45"/>
      <c r="K243" s="45"/>
    </row>
    <row r="244" s="39" customFormat="true" ht="30" hidden="false" customHeight="true" outlineLevel="0" collapsed="false">
      <c r="A244" s="164" t="s">
        <v>239</v>
      </c>
      <c r="B244" s="29" t="s">
        <v>20</v>
      </c>
      <c r="C244" s="121" t="s">
        <v>240</v>
      </c>
      <c r="D244" s="121"/>
      <c r="E244" s="121"/>
      <c r="F244" s="121"/>
      <c r="G244" s="122" t="n">
        <f aca="false">G245</f>
        <v>1025622</v>
      </c>
      <c r="H244" s="122" t="n">
        <f aca="false">H245</f>
        <v>1084687</v>
      </c>
      <c r="I244" s="122" t="n">
        <f aca="false">I245</f>
        <v>1141967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1</v>
      </c>
      <c r="B245" s="29" t="s">
        <v>20</v>
      </c>
      <c r="C245" s="121" t="s">
        <v>240</v>
      </c>
      <c r="D245" s="121" t="s">
        <v>23</v>
      </c>
      <c r="E245" s="62"/>
      <c r="F245" s="116"/>
      <c r="G245" s="36" t="n">
        <f aca="false">G246</f>
        <v>1025622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5" t="s">
        <v>242</v>
      </c>
      <c r="B246" s="29" t="s">
        <v>20</v>
      </c>
      <c r="C246" s="35" t="s">
        <v>240</v>
      </c>
      <c r="D246" s="35" t="s">
        <v>23</v>
      </c>
      <c r="E246" s="38" t="s">
        <v>243</v>
      </c>
      <c r="F246" s="121"/>
      <c r="G246" s="36" t="n">
        <f aca="false">G247</f>
        <v>1025622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5" t="s">
        <v>244</v>
      </c>
      <c r="B247" s="29" t="s">
        <v>20</v>
      </c>
      <c r="C247" s="121" t="s">
        <v>240</v>
      </c>
      <c r="D247" s="121" t="s">
        <v>23</v>
      </c>
      <c r="E247" s="166" t="s">
        <v>245</v>
      </c>
      <c r="F247" s="121"/>
      <c r="G247" s="36" t="n">
        <f aca="false">G248+G259+G251</f>
        <v>1025622</v>
      </c>
      <c r="H247" s="36" t="n">
        <f aca="false">H248+H259+H251</f>
        <v>1084687</v>
      </c>
      <c r="I247" s="36" t="n">
        <f aca="false">I248+I259+I251</f>
        <v>1141967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5" t="s">
        <v>246</v>
      </c>
      <c r="B248" s="29" t="s">
        <v>20</v>
      </c>
      <c r="C248" s="121" t="s">
        <v>240</v>
      </c>
      <c r="D248" s="121" t="s">
        <v>23</v>
      </c>
      <c r="E248" s="166" t="s">
        <v>247</v>
      </c>
      <c r="F248" s="121"/>
      <c r="G248" s="36" t="n">
        <f aca="false">G249+G253+G257</f>
        <v>673894</v>
      </c>
      <c r="H248" s="36" t="n">
        <f aca="false">H249+H253+H257</f>
        <v>1080687</v>
      </c>
      <c r="I248" s="36" t="n">
        <f aca="false">I249+I253+I257</f>
        <v>1137967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5</v>
      </c>
      <c r="B249" s="57" t="s">
        <v>20</v>
      </c>
      <c r="C249" s="54" t="s">
        <v>240</v>
      </c>
      <c r="D249" s="53" t="s">
        <v>23</v>
      </c>
      <c r="E249" s="92" t="s">
        <v>248</v>
      </c>
      <c r="F249" s="53" t="s">
        <v>36</v>
      </c>
      <c r="G249" s="55" t="n">
        <v>580894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3" customFormat="true" ht="41.25" hidden="true" customHeight="true" outlineLevel="0" collapsed="false">
      <c r="A250" s="167" t="s">
        <v>249</v>
      </c>
      <c r="B250" s="168" t="s">
        <v>20</v>
      </c>
      <c r="C250" s="169" t="s">
        <v>240</v>
      </c>
      <c r="D250" s="170" t="s">
        <v>23</v>
      </c>
      <c r="E250" s="171" t="s">
        <v>250</v>
      </c>
      <c r="F250" s="170" t="s">
        <v>251</v>
      </c>
      <c r="G250" s="172"/>
      <c r="H250" s="172"/>
      <c r="I250" s="172"/>
      <c r="J250" s="172"/>
      <c r="K250" s="172"/>
    </row>
    <row r="251" s="173" customFormat="true" ht="48" hidden="false" customHeight="true" outlineLevel="0" collapsed="false">
      <c r="A251" s="174" t="s">
        <v>252</v>
      </c>
      <c r="B251" s="41" t="s">
        <v>20</v>
      </c>
      <c r="C251" s="175" t="s">
        <v>240</v>
      </c>
      <c r="D251" s="175" t="s">
        <v>23</v>
      </c>
      <c r="E251" s="92" t="s">
        <v>253</v>
      </c>
      <c r="F251" s="175"/>
      <c r="G251" s="32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3" customFormat="true" ht="63" hidden="false" customHeight="true" outlineLevel="0" collapsed="false">
      <c r="A252" s="174" t="s">
        <v>254</v>
      </c>
      <c r="B252" s="41" t="s">
        <v>20</v>
      </c>
      <c r="C252" s="175" t="s">
        <v>240</v>
      </c>
      <c r="D252" s="175" t="s">
        <v>23</v>
      </c>
      <c r="E252" s="92" t="s">
        <v>253</v>
      </c>
      <c r="F252" s="175" t="s">
        <v>36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76" t="s">
        <v>62</v>
      </c>
      <c r="B253" s="57" t="s">
        <v>20</v>
      </c>
      <c r="C253" s="54" t="s">
        <v>240</v>
      </c>
      <c r="D253" s="53" t="s">
        <v>23</v>
      </c>
      <c r="E253" s="92" t="s">
        <v>255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3</v>
      </c>
      <c r="B254" s="57" t="s">
        <v>20</v>
      </c>
      <c r="C254" s="54" t="s">
        <v>240</v>
      </c>
      <c r="D254" s="53" t="s">
        <v>23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49</v>
      </c>
      <c r="B255" s="57" t="s">
        <v>20</v>
      </c>
      <c r="C255" s="54" t="s">
        <v>240</v>
      </c>
      <c r="D255" s="53" t="s">
        <v>23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6</v>
      </c>
      <c r="B256" s="57" t="s">
        <v>20</v>
      </c>
      <c r="C256" s="54" t="s">
        <v>240</v>
      </c>
      <c r="D256" s="53" t="s">
        <v>23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76" t="s">
        <v>256</v>
      </c>
      <c r="B257" s="57" t="s">
        <v>20</v>
      </c>
      <c r="C257" s="53" t="s">
        <v>240</v>
      </c>
      <c r="D257" s="53" t="s">
        <v>23</v>
      </c>
      <c r="E257" s="92" t="s">
        <v>257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76" t="s">
        <v>62</v>
      </c>
      <c r="B258" s="57" t="s">
        <v>20</v>
      </c>
      <c r="C258" s="54" t="s">
        <v>240</v>
      </c>
      <c r="D258" s="53" t="s">
        <v>23</v>
      </c>
      <c r="E258" s="92" t="s">
        <v>257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58</v>
      </c>
      <c r="B259" s="57" t="s">
        <v>20</v>
      </c>
      <c r="C259" s="53" t="s">
        <v>240</v>
      </c>
      <c r="D259" s="53" t="s">
        <v>23</v>
      </c>
      <c r="E259" s="92" t="s">
        <v>259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5</v>
      </c>
      <c r="B260" s="57" t="s">
        <v>20</v>
      </c>
      <c r="C260" s="53" t="s">
        <v>240</v>
      </c>
      <c r="D260" s="53" t="s">
        <v>23</v>
      </c>
      <c r="E260" s="92" t="s">
        <v>259</v>
      </c>
      <c r="F260" s="53" t="s">
        <v>36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49</v>
      </c>
      <c r="B261" s="57" t="s">
        <v>20</v>
      </c>
      <c r="C261" s="53" t="s">
        <v>240</v>
      </c>
      <c r="D261" s="53" t="s">
        <v>23</v>
      </c>
      <c r="E261" s="92" t="s">
        <v>259</v>
      </c>
      <c r="F261" s="53" t="s">
        <v>251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40</v>
      </c>
      <c r="B262" s="57" t="s">
        <v>20</v>
      </c>
      <c r="C262" s="53" t="s">
        <v>240</v>
      </c>
      <c r="D262" s="53" t="s">
        <v>23</v>
      </c>
      <c r="E262" s="92" t="s">
        <v>259</v>
      </c>
      <c r="F262" s="53" t="s">
        <v>260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2</v>
      </c>
      <c r="B263" s="57" t="s">
        <v>20</v>
      </c>
      <c r="C263" s="53" t="s">
        <v>240</v>
      </c>
      <c r="D263" s="53" t="s">
        <v>23</v>
      </c>
      <c r="E263" s="92" t="s">
        <v>250</v>
      </c>
      <c r="F263" s="53" t="s">
        <v>261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4</v>
      </c>
      <c r="B264" s="57" t="s">
        <v>20</v>
      </c>
      <c r="C264" s="53" t="s">
        <v>240</v>
      </c>
      <c r="D264" s="53" t="s">
        <v>23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7</v>
      </c>
      <c r="B265" s="75"/>
      <c r="C265" s="53" t="s">
        <v>240</v>
      </c>
      <c r="D265" s="53" t="s">
        <v>23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49</v>
      </c>
      <c r="B266" s="75"/>
      <c r="C266" s="53" t="s">
        <v>240</v>
      </c>
      <c r="D266" s="53" t="s">
        <v>23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7</v>
      </c>
      <c r="B267" s="57" t="s">
        <v>20</v>
      </c>
      <c r="C267" s="53" t="s">
        <v>240</v>
      </c>
      <c r="D267" s="53" t="s">
        <v>23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9</v>
      </c>
      <c r="B268" s="57" t="s">
        <v>20</v>
      </c>
      <c r="C268" s="53" t="s">
        <v>240</v>
      </c>
      <c r="D268" s="53" t="s">
        <v>23</v>
      </c>
      <c r="E268" s="92" t="s">
        <v>250</v>
      </c>
      <c r="F268" s="53" t="s">
        <v>70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7" t="s">
        <v>73</v>
      </c>
      <c r="B269" s="57" t="s">
        <v>20</v>
      </c>
      <c r="C269" s="178" t="s">
        <v>240</v>
      </c>
      <c r="D269" s="178" t="s">
        <v>23</v>
      </c>
      <c r="E269" s="92" t="s">
        <v>250</v>
      </c>
      <c r="F269" s="53" t="s">
        <v>74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0" customFormat="true" ht="32.25" hidden="false" customHeight="true" outlineLevel="0" collapsed="false">
      <c r="A270" s="28" t="s">
        <v>262</v>
      </c>
      <c r="B270" s="29" t="s">
        <v>20</v>
      </c>
      <c r="C270" s="33" t="n">
        <v>10</v>
      </c>
      <c r="D270" s="33"/>
      <c r="E270" s="33"/>
      <c r="F270" s="179"/>
      <c r="G270" s="32" t="n">
        <f aca="false">G271+G283</f>
        <v>13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0" customFormat="true" ht="21" hidden="false" customHeight="true" outlineLevel="0" collapsed="false">
      <c r="A271" s="181" t="s">
        <v>263</v>
      </c>
      <c r="B271" s="29" t="s">
        <v>20</v>
      </c>
      <c r="C271" s="182" t="s">
        <v>136</v>
      </c>
      <c r="D271" s="182" t="s">
        <v>23</v>
      </c>
      <c r="E271" s="183"/>
      <c r="F271" s="182"/>
      <c r="G271" s="32" t="n">
        <f aca="false">G272</f>
        <v>13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4" t="s">
        <v>264</v>
      </c>
      <c r="B272" s="57" t="s">
        <v>20</v>
      </c>
      <c r="C272" s="185" t="s">
        <v>136</v>
      </c>
      <c r="D272" s="185" t="s">
        <v>23</v>
      </c>
      <c r="E272" s="186" t="s">
        <v>265</v>
      </c>
      <c r="F272" s="187"/>
      <c r="G272" s="51" t="n">
        <f aca="false">G275</f>
        <v>13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1.75" hidden="false" customHeight="true" outlineLevel="0" collapsed="false">
      <c r="A273" s="184" t="s">
        <v>266</v>
      </c>
      <c r="B273" s="57" t="s">
        <v>20</v>
      </c>
      <c r="C273" s="185" t="s">
        <v>136</v>
      </c>
      <c r="D273" s="185" t="s">
        <v>23</v>
      </c>
      <c r="E273" s="186" t="s">
        <v>267</v>
      </c>
      <c r="F273" s="187"/>
      <c r="G273" s="51" t="n">
        <f aca="false">G279</f>
        <v>13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8" t="s">
        <v>268</v>
      </c>
      <c r="B274" s="57" t="s">
        <v>20</v>
      </c>
      <c r="C274" s="185" t="s">
        <v>136</v>
      </c>
      <c r="D274" s="185" t="s">
        <v>23</v>
      </c>
      <c r="E274" s="186" t="s">
        <v>269</v>
      </c>
      <c r="F274" s="187"/>
      <c r="G274" s="51" t="n">
        <f aca="false">G279</f>
        <v>13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8" t="s">
        <v>270</v>
      </c>
      <c r="B275" s="57" t="s">
        <v>20</v>
      </c>
      <c r="C275" s="185" t="s">
        <v>136</v>
      </c>
      <c r="D275" s="185" t="s">
        <v>23</v>
      </c>
      <c r="E275" s="186" t="s">
        <v>271</v>
      </c>
      <c r="F275" s="189"/>
      <c r="G275" s="51" t="n">
        <f aca="false">G279</f>
        <v>13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0" t="s">
        <v>272</v>
      </c>
      <c r="B276" s="57" t="s">
        <v>20</v>
      </c>
      <c r="C276" s="189" t="s">
        <v>136</v>
      </c>
      <c r="D276" s="189" t="s">
        <v>23</v>
      </c>
      <c r="E276" s="191" t="s">
        <v>273</v>
      </c>
      <c r="F276" s="189" t="s">
        <v>46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0" t="s">
        <v>274</v>
      </c>
      <c r="B277" s="57" t="s">
        <v>20</v>
      </c>
      <c r="C277" s="189" t="s">
        <v>136</v>
      </c>
      <c r="D277" s="189" t="s">
        <v>23</v>
      </c>
      <c r="E277" s="191" t="s">
        <v>273</v>
      </c>
      <c r="F277" s="189" t="s">
        <v>48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2" t="s">
        <v>275</v>
      </c>
      <c r="B278" s="57" t="s">
        <v>20</v>
      </c>
      <c r="C278" s="189" t="s">
        <v>136</v>
      </c>
      <c r="D278" s="189" t="s">
        <v>23</v>
      </c>
      <c r="E278" s="191" t="s">
        <v>273</v>
      </c>
      <c r="F278" s="189" t="s">
        <v>52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3" t="s">
        <v>276</v>
      </c>
      <c r="B279" s="57" t="s">
        <v>20</v>
      </c>
      <c r="C279" s="185" t="s">
        <v>136</v>
      </c>
      <c r="D279" s="185" t="s">
        <v>23</v>
      </c>
      <c r="E279" s="186" t="s">
        <v>271</v>
      </c>
      <c r="F279" s="185" t="s">
        <v>277</v>
      </c>
      <c r="G279" s="67" t="n">
        <v>130000</v>
      </c>
      <c r="H279" s="67" t="n">
        <v>90000</v>
      </c>
      <c r="I279" s="67" t="n">
        <v>90000</v>
      </c>
      <c r="J279" s="67" t="n">
        <v>120000</v>
      </c>
      <c r="K279" s="67" t="n">
        <v>120000</v>
      </c>
    </row>
    <row r="280" s="39" customFormat="true" ht="42" hidden="true" customHeight="true" outlineLevel="0" collapsed="false">
      <c r="A280" s="194" t="s">
        <v>278</v>
      </c>
      <c r="B280" s="57" t="s">
        <v>20</v>
      </c>
      <c r="C280" s="185" t="s">
        <v>136</v>
      </c>
      <c r="D280" s="185" t="s">
        <v>23</v>
      </c>
      <c r="E280" s="186" t="s">
        <v>273</v>
      </c>
      <c r="F280" s="185" t="s">
        <v>279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5" t="s">
        <v>280</v>
      </c>
      <c r="B281" s="57" t="s">
        <v>20</v>
      </c>
      <c r="C281" s="185" t="s">
        <v>136</v>
      </c>
      <c r="D281" s="185" t="s">
        <v>23</v>
      </c>
      <c r="E281" s="186" t="s">
        <v>273</v>
      </c>
      <c r="F281" s="185" t="s">
        <v>281</v>
      </c>
      <c r="G281" s="196"/>
      <c r="H281" s="196"/>
      <c r="I281" s="196"/>
      <c r="J281" s="196"/>
      <c r="K281" s="196"/>
    </row>
    <row r="282" s="39" customFormat="true" ht="42" hidden="true" customHeight="true" outlineLevel="0" collapsed="false">
      <c r="A282" s="147"/>
      <c r="B282" s="29"/>
      <c r="C282" s="33"/>
      <c r="D282" s="152"/>
      <c r="E282" s="33"/>
      <c r="F282" s="179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47" t="s">
        <v>282</v>
      </c>
      <c r="B283" s="29" t="s">
        <v>20</v>
      </c>
      <c r="C283" s="33" t="n">
        <v>10</v>
      </c>
      <c r="D283" s="197" t="s">
        <v>126</v>
      </c>
      <c r="E283" s="33"/>
      <c r="F283" s="179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2" t="s">
        <v>283</v>
      </c>
      <c r="B284" s="57" t="s">
        <v>20</v>
      </c>
      <c r="C284" s="101" t="n">
        <v>10</v>
      </c>
      <c r="D284" s="178" t="s">
        <v>126</v>
      </c>
      <c r="E284" s="101" t="s">
        <v>284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2" t="s">
        <v>129</v>
      </c>
      <c r="B285" s="57" t="s">
        <v>20</v>
      </c>
      <c r="C285" s="101" t="n">
        <v>10</v>
      </c>
      <c r="D285" s="178" t="s">
        <v>126</v>
      </c>
      <c r="E285" s="101" t="s">
        <v>285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2" t="s">
        <v>286</v>
      </c>
      <c r="B286" s="57" t="s">
        <v>20</v>
      </c>
      <c r="C286" s="101" t="n">
        <v>10</v>
      </c>
      <c r="D286" s="178" t="s">
        <v>126</v>
      </c>
      <c r="E286" s="101" t="s">
        <v>287</v>
      </c>
      <c r="F286" s="198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2" t="s">
        <v>276</v>
      </c>
      <c r="B287" s="57" t="s">
        <v>20</v>
      </c>
      <c r="C287" s="101" t="n">
        <v>10</v>
      </c>
      <c r="D287" s="53" t="s">
        <v>126</v>
      </c>
      <c r="E287" s="101" t="s">
        <v>287</v>
      </c>
      <c r="F287" s="101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4</v>
      </c>
      <c r="B288" s="57" t="s">
        <v>20</v>
      </c>
      <c r="C288" s="101" t="n">
        <v>10</v>
      </c>
      <c r="D288" s="53" t="s">
        <v>126</v>
      </c>
      <c r="E288" s="101" t="s">
        <v>287</v>
      </c>
      <c r="F288" s="101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2" t="s">
        <v>288</v>
      </c>
      <c r="B289" s="57" t="s">
        <v>20</v>
      </c>
      <c r="C289" s="101" t="n">
        <v>10</v>
      </c>
      <c r="D289" s="178" t="s">
        <v>126</v>
      </c>
      <c r="E289" s="101" t="s">
        <v>287</v>
      </c>
      <c r="F289" s="101" t="n">
        <v>314</v>
      </c>
      <c r="G289" s="107"/>
      <c r="H289" s="107"/>
      <c r="I289" s="107"/>
      <c r="J289" s="107"/>
      <c r="K289" s="107"/>
    </row>
    <row r="290" customFormat="false" ht="42" hidden="true" customHeight="true" outlineLevel="0" collapsed="false">
      <c r="A290" s="199" t="s">
        <v>289</v>
      </c>
      <c r="B290" s="29" t="s">
        <v>20</v>
      </c>
      <c r="C290" s="200" t="n">
        <v>11</v>
      </c>
      <c r="D290" s="35"/>
      <c r="E290" s="109"/>
      <c r="F290" s="201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2" t="s">
        <v>290</v>
      </c>
      <c r="B291" s="57" t="s">
        <v>20</v>
      </c>
      <c r="C291" s="202" t="n">
        <v>11</v>
      </c>
      <c r="D291" s="35" t="s">
        <v>29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2" t="s">
        <v>291</v>
      </c>
      <c r="B292" s="57" t="s">
        <v>20</v>
      </c>
      <c r="C292" s="44" t="s">
        <v>96</v>
      </c>
      <c r="D292" s="42" t="s">
        <v>29</v>
      </c>
      <c r="E292" s="62" t="s">
        <v>292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2" t="s">
        <v>293</v>
      </c>
      <c r="B293" s="57" t="s">
        <v>20</v>
      </c>
      <c r="C293" s="54" t="s">
        <v>96</v>
      </c>
      <c r="D293" s="53" t="s">
        <v>29</v>
      </c>
      <c r="E293" s="53" t="s">
        <v>294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2" t="s">
        <v>111</v>
      </c>
      <c r="B294" s="57" t="s">
        <v>20</v>
      </c>
      <c r="C294" s="54" t="s">
        <v>96</v>
      </c>
      <c r="D294" s="53" t="s">
        <v>29</v>
      </c>
      <c r="E294" s="53" t="s">
        <v>294</v>
      </c>
      <c r="F294" s="53" t="s">
        <v>46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2" t="s">
        <v>63</v>
      </c>
      <c r="B295" s="57" t="s">
        <v>20</v>
      </c>
      <c r="C295" s="54" t="s">
        <v>96</v>
      </c>
      <c r="D295" s="53" t="s">
        <v>29</v>
      </c>
      <c r="E295" s="53" t="s">
        <v>294</v>
      </c>
      <c r="F295" s="53" t="s">
        <v>48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3"/>
    </row>
    <row r="296" customFormat="false" ht="42" hidden="true" customHeight="true" outlineLevel="0" collapsed="false">
      <c r="A296" s="72" t="s">
        <v>66</v>
      </c>
      <c r="B296" s="57" t="s">
        <v>20</v>
      </c>
      <c r="C296" s="54" t="s">
        <v>96</v>
      </c>
      <c r="D296" s="53" t="s">
        <v>29</v>
      </c>
      <c r="E296" s="53" t="s">
        <v>294</v>
      </c>
      <c r="F296" s="53" t="s">
        <v>52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4" t="s">
        <v>295</v>
      </c>
      <c r="B297" s="29" t="s">
        <v>20</v>
      </c>
      <c r="C297" s="112" t="s">
        <v>114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47" t="s">
        <v>296</v>
      </c>
      <c r="B298" s="57" t="s">
        <v>20</v>
      </c>
      <c r="C298" s="73" t="s">
        <v>114</v>
      </c>
      <c r="D298" s="74" t="s">
        <v>23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2" t="s">
        <v>297</v>
      </c>
      <c r="B299" s="57" t="s">
        <v>20</v>
      </c>
      <c r="C299" s="54" t="s">
        <v>114</v>
      </c>
      <c r="D299" s="53" t="s">
        <v>23</v>
      </c>
      <c r="E299" s="53" t="s">
        <v>298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2" t="s">
        <v>299</v>
      </c>
      <c r="B300" s="57" t="s">
        <v>20</v>
      </c>
      <c r="C300" s="54" t="s">
        <v>114</v>
      </c>
      <c r="D300" s="53" t="s">
        <v>23</v>
      </c>
      <c r="E300" s="53" t="s">
        <v>300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2" t="s">
        <v>301</v>
      </c>
      <c r="B301" s="57" t="s">
        <v>20</v>
      </c>
      <c r="C301" s="54" t="s">
        <v>114</v>
      </c>
      <c r="D301" s="53" t="s">
        <v>23</v>
      </c>
      <c r="E301" s="53" t="s">
        <v>300</v>
      </c>
      <c r="F301" s="53" t="s">
        <v>302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2" t="s">
        <v>303</v>
      </c>
      <c r="B302" s="57" t="s">
        <v>20</v>
      </c>
      <c r="C302" s="54" t="s">
        <v>114</v>
      </c>
      <c r="D302" s="53" t="s">
        <v>23</v>
      </c>
      <c r="E302" s="53" t="s">
        <v>300</v>
      </c>
      <c r="F302" s="53" t="s">
        <v>304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199" t="s">
        <v>305</v>
      </c>
      <c r="B303" s="57" t="s">
        <v>20</v>
      </c>
      <c r="C303" s="112" t="s">
        <v>306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199" t="s">
        <v>307</v>
      </c>
      <c r="B304" s="57" t="s">
        <v>20</v>
      </c>
      <c r="C304" s="112" t="s">
        <v>306</v>
      </c>
      <c r="D304" s="69" t="s">
        <v>126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5" t="s">
        <v>179</v>
      </c>
      <c r="B305" s="57" t="s">
        <v>20</v>
      </c>
      <c r="C305" s="54" t="s">
        <v>306</v>
      </c>
      <c r="D305" s="53" t="s">
        <v>126</v>
      </c>
      <c r="E305" s="53" t="s">
        <v>180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5" t="s">
        <v>77</v>
      </c>
      <c r="B306" s="57" t="s">
        <v>20</v>
      </c>
      <c r="C306" s="54" t="s">
        <v>306</v>
      </c>
      <c r="D306" s="53" t="s">
        <v>126</v>
      </c>
      <c r="E306" s="53" t="s">
        <v>182</v>
      </c>
      <c r="F306" s="53" t="s">
        <v>78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5" t="s">
        <v>308</v>
      </c>
      <c r="B307" s="57" t="s">
        <v>20</v>
      </c>
      <c r="C307" s="54" t="s">
        <v>306</v>
      </c>
      <c r="D307" s="53" t="s">
        <v>126</v>
      </c>
      <c r="E307" s="53" t="s">
        <v>182</v>
      </c>
      <c r="F307" s="53" t="s">
        <v>309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2" t="s">
        <v>310</v>
      </c>
      <c r="B308" s="57" t="s">
        <v>20</v>
      </c>
      <c r="C308" s="54" t="s">
        <v>306</v>
      </c>
      <c r="D308" s="53" t="s">
        <v>126</v>
      </c>
      <c r="E308" s="53" t="s">
        <v>182</v>
      </c>
      <c r="F308" s="53" t="s">
        <v>311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58"/>
      <c r="B309" s="206"/>
      <c r="C309" s="54"/>
      <c r="D309" s="53"/>
      <c r="E309" s="53"/>
      <c r="F309" s="53"/>
      <c r="G309" s="207"/>
      <c r="H309" s="207"/>
      <c r="I309" s="207"/>
      <c r="J309" s="207"/>
      <c r="K309" s="207"/>
      <c r="L309" s="2"/>
    </row>
    <row r="310" customFormat="false" ht="32.25" hidden="false" customHeight="true" outlineLevel="0" collapsed="false">
      <c r="A310" s="158" t="s">
        <v>312</v>
      </c>
      <c r="B310" s="208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09" t="s">
        <v>313</v>
      </c>
      <c r="B311" s="209"/>
      <c r="C311" s="210"/>
      <c r="D311" s="210"/>
      <c r="E311" s="210"/>
      <c r="F311" s="210"/>
      <c r="G311" s="211" t="n">
        <f aca="false">G25+G97+G110+G128+G164+G244+G270+G290+G297+G303+G310</f>
        <v>4381013</v>
      </c>
      <c r="H311" s="211" t="n">
        <f aca="false">H25+H97+H110+H128+H164+H244+H270+H290+H297+H303+H310</f>
        <v>3731384</v>
      </c>
      <c r="I311" s="211" t="n">
        <f aca="false">I25+I97+I110+I128+I164+I244+I270+I290+I297+I303+I310</f>
        <v>3829612</v>
      </c>
      <c r="J311" s="211" t="n">
        <f aca="false">J25+J97+J110+J128+J164+J244+J270+J290+J297+J303+J310</f>
        <v>2989490</v>
      </c>
      <c r="K311" s="211" t="n">
        <f aca="false">K25+K97+K110+K128+K164+K244+K270+K290+K297+K303+K310</f>
        <v>2998362</v>
      </c>
    </row>
    <row r="312" customFormat="false" ht="42" hidden="false" customHeight="true" outlineLevel="0" collapsed="false">
      <c r="A312" s="212"/>
      <c r="B312" s="212"/>
      <c r="C312" s="213"/>
      <c r="D312" s="214"/>
      <c r="E312" s="214"/>
      <c r="F312" s="214"/>
      <c r="G312" s="215"/>
      <c r="H312" s="215"/>
      <c r="I312" s="215"/>
      <c r="J312" s="215"/>
      <c r="K312" s="215"/>
    </row>
    <row r="313" customFormat="false" ht="27" hidden="true" customHeight="true" outlineLevel="0" collapsed="false">
      <c r="A313" s="216"/>
      <c r="B313" s="216"/>
      <c r="C313" s="217"/>
      <c r="D313" s="217"/>
      <c r="E313" s="48"/>
      <c r="F313" s="48"/>
      <c r="G313" s="218"/>
      <c r="H313" s="218"/>
      <c r="I313" s="218"/>
      <c r="J313" s="218"/>
      <c r="K313" s="218"/>
    </row>
    <row r="314" customFormat="false" ht="27" hidden="false" customHeight="true" outlineLevel="0" collapsed="false">
      <c r="A314" s="219"/>
      <c r="B314" s="219"/>
      <c r="C314" s="220"/>
      <c r="D314" s="220"/>
      <c r="E314" s="221"/>
      <c r="F314" s="220"/>
      <c r="G314" s="222"/>
      <c r="H314" s="222"/>
      <c r="I314" s="222"/>
      <c r="J314" s="222"/>
      <c r="K314" s="222"/>
    </row>
    <row r="315" customFormat="false" ht="27" hidden="false" customHeight="true" outlineLevel="0" collapsed="false">
      <c r="A315" s="223"/>
      <c r="B315" s="223"/>
      <c r="C315" s="220"/>
      <c r="D315" s="220"/>
      <c r="E315" s="221"/>
      <c r="F315" s="220"/>
      <c r="G315" s="222"/>
      <c r="H315" s="222"/>
      <c r="I315" s="222"/>
      <c r="J315" s="222"/>
      <c r="K315" s="222"/>
    </row>
    <row r="316" customFormat="false" ht="27" hidden="false" customHeight="true" outlineLevel="0" collapsed="false">
      <c r="A316" s="224"/>
      <c r="B316" s="224"/>
      <c r="C316" s="220"/>
      <c r="D316" s="220"/>
      <c r="E316" s="221"/>
      <c r="F316" s="220"/>
      <c r="G316" s="222"/>
      <c r="H316" s="222"/>
      <c r="I316" s="222"/>
      <c r="J316" s="222"/>
      <c r="K316" s="222"/>
    </row>
    <row r="317" customFormat="false" ht="27" hidden="false" customHeight="true" outlineLevel="0" collapsed="false">
      <c r="A317" s="225"/>
      <c r="B317" s="225"/>
      <c r="C317" s="220"/>
      <c r="D317" s="220"/>
      <c r="E317" s="221"/>
      <c r="F317" s="220"/>
      <c r="G317" s="222"/>
      <c r="H317" s="222"/>
      <c r="I317" s="222"/>
      <c r="J317" s="222"/>
      <c r="K317" s="222"/>
    </row>
    <row r="318" customFormat="false" ht="27" hidden="false" customHeight="true" outlineLevel="0" collapsed="false">
      <c r="C318" s="220"/>
      <c r="D318" s="220"/>
      <c r="E318" s="221"/>
      <c r="F318" s="220"/>
      <c r="G318" s="222"/>
      <c r="H318" s="222"/>
      <c r="I318" s="222"/>
      <c r="J318" s="222"/>
      <c r="K318" s="222"/>
    </row>
    <row r="319" customFormat="false" ht="16.5" hidden="false" customHeight="true" outlineLevel="0" collapsed="false">
      <c r="C319" s="220"/>
      <c r="D319" s="220"/>
      <c r="E319" s="221"/>
      <c r="F319" s="220"/>
      <c r="G319" s="222"/>
      <c r="H319" s="222"/>
      <c r="I319" s="222"/>
      <c r="J319" s="222"/>
      <c r="K319" s="222"/>
    </row>
    <row r="320" customFormat="false" ht="15.75" hidden="false" customHeight="true" outlineLevel="0" collapsed="false">
      <c r="C320" s="220"/>
      <c r="D320" s="220"/>
      <c r="E320" s="221"/>
      <c r="F320" s="220"/>
      <c r="G320" s="222"/>
      <c r="H320" s="222"/>
      <c r="I320" s="222"/>
      <c r="J320" s="222"/>
      <c r="K320" s="222"/>
    </row>
    <row r="321" customFormat="false" ht="17.25" hidden="false" customHeight="true" outlineLevel="0" collapsed="false">
      <c r="C321" s="220"/>
      <c r="D321" s="220"/>
      <c r="E321" s="221"/>
      <c r="F321" s="220"/>
      <c r="G321" s="222"/>
      <c r="H321" s="222"/>
      <c r="I321" s="222"/>
      <c r="J321" s="222"/>
      <c r="K321" s="222"/>
    </row>
    <row r="322" customFormat="false" ht="33.75" hidden="false" customHeight="true" outlineLevel="0" collapsed="false">
      <c r="C322" s="220"/>
      <c r="D322" s="220"/>
      <c r="E322" s="221"/>
      <c r="F322" s="220"/>
      <c r="G322" s="222"/>
      <c r="H322" s="222"/>
      <c r="I322" s="222"/>
      <c r="J322" s="222"/>
      <c r="K322" s="222"/>
    </row>
    <row r="323" customFormat="false" ht="30" hidden="false" customHeight="true" outlineLevel="0" collapsed="false">
      <c r="C323" s="220"/>
      <c r="D323" s="220"/>
      <c r="E323" s="221"/>
      <c r="F323" s="220"/>
      <c r="G323" s="222"/>
      <c r="H323" s="222"/>
      <c r="I323" s="222"/>
      <c r="J323" s="222"/>
      <c r="K323" s="222"/>
    </row>
    <row r="324" customFormat="false" ht="17.25" hidden="false" customHeight="true" outlineLevel="0" collapsed="false">
      <c r="C324" s="220"/>
      <c r="D324" s="220"/>
      <c r="E324" s="221"/>
      <c r="F324" s="220"/>
      <c r="G324" s="222"/>
      <c r="H324" s="222"/>
      <c r="I324" s="222"/>
      <c r="J324" s="222"/>
      <c r="K324" s="222"/>
    </row>
    <row r="325" customFormat="false" ht="15.75" hidden="false" customHeight="true" outlineLevel="0" collapsed="false">
      <c r="C325" s="220"/>
      <c r="D325" s="220"/>
      <c r="E325" s="221"/>
      <c r="F325" s="220"/>
      <c r="G325" s="222"/>
      <c r="H325" s="222"/>
      <c r="I325" s="222"/>
      <c r="J325" s="222"/>
      <c r="K325" s="222"/>
    </row>
    <row r="326" customFormat="false" ht="30" hidden="false" customHeight="true" outlineLevel="0" collapsed="false">
      <c r="C326" s="220"/>
      <c r="D326" s="220"/>
      <c r="E326" s="221"/>
      <c r="F326" s="220"/>
      <c r="G326" s="222"/>
      <c r="H326" s="222"/>
      <c r="I326" s="222"/>
      <c r="J326" s="222"/>
      <c r="K326" s="222"/>
    </row>
    <row r="327" customFormat="false" ht="18" hidden="false" customHeight="true" outlineLevel="0" collapsed="false">
      <c r="C327" s="220"/>
      <c r="D327" s="220"/>
      <c r="E327" s="221"/>
      <c r="F327" s="220"/>
      <c r="G327" s="222"/>
      <c r="H327" s="222"/>
      <c r="I327" s="222"/>
      <c r="J327" s="222"/>
      <c r="K327" s="222"/>
    </row>
    <row r="328" customFormat="false" ht="16.5" hidden="false" customHeight="true" outlineLevel="0" collapsed="false">
      <c r="C328" s="220"/>
      <c r="D328" s="220"/>
      <c r="E328" s="221"/>
      <c r="F328" s="220"/>
      <c r="G328" s="222"/>
      <c r="H328" s="222"/>
      <c r="I328" s="222"/>
      <c r="J328" s="222"/>
      <c r="K328" s="222"/>
    </row>
    <row r="329" customFormat="false" ht="18.75" hidden="false" customHeight="true" outlineLevel="0" collapsed="false">
      <c r="C329" s="220"/>
      <c r="D329" s="220"/>
      <c r="E329" s="221"/>
      <c r="F329" s="220"/>
      <c r="G329" s="222"/>
      <c r="H329" s="222"/>
      <c r="I329" s="222"/>
      <c r="J329" s="222"/>
      <c r="K329" s="222"/>
    </row>
    <row r="330" customFormat="false" ht="18.75" hidden="false" customHeight="true" outlineLevel="0" collapsed="false">
      <c r="C330" s="220"/>
      <c r="D330" s="220"/>
      <c r="E330" s="221"/>
      <c r="F330" s="220"/>
      <c r="G330" s="222"/>
      <c r="H330" s="222"/>
      <c r="I330" s="222"/>
      <c r="J330" s="222"/>
      <c r="K330" s="222"/>
    </row>
    <row r="331" customFormat="false" ht="21" hidden="false" customHeight="true" outlineLevel="0" collapsed="false">
      <c r="C331" s="220"/>
      <c r="D331" s="220"/>
      <c r="E331" s="221"/>
      <c r="F331" s="220"/>
      <c r="G331" s="222"/>
      <c r="H331" s="222"/>
      <c r="I331" s="222"/>
      <c r="J331" s="222"/>
      <c r="K331" s="222"/>
    </row>
    <row r="332" customFormat="false" ht="19.5" hidden="false" customHeight="true" outlineLevel="0" collapsed="false">
      <c r="C332" s="220"/>
      <c r="D332" s="220"/>
      <c r="E332" s="221"/>
      <c r="F332" s="220"/>
      <c r="G332" s="222"/>
      <c r="H332" s="222"/>
      <c r="I332" s="222"/>
      <c r="J332" s="222"/>
      <c r="K332" s="222"/>
    </row>
    <row r="333" customFormat="false" ht="32.25" hidden="false" customHeight="true" outlineLevel="0" collapsed="false">
      <c r="C333" s="220"/>
      <c r="D333" s="220"/>
      <c r="E333" s="221"/>
      <c r="F333" s="220"/>
      <c r="G333" s="222"/>
      <c r="H333" s="222"/>
      <c r="I333" s="222"/>
      <c r="J333" s="222"/>
      <c r="K333" s="222"/>
    </row>
    <row r="334" customFormat="false" ht="18" hidden="false" customHeight="true" outlineLevel="0" collapsed="false">
      <c r="C334" s="220"/>
      <c r="D334" s="220"/>
      <c r="E334" s="221"/>
      <c r="F334" s="220"/>
      <c r="G334" s="222"/>
      <c r="H334" s="222"/>
      <c r="I334" s="222"/>
      <c r="J334" s="222"/>
      <c r="K334" s="222"/>
    </row>
    <row r="335" customFormat="false" ht="39" hidden="false" customHeight="true" outlineLevel="0" collapsed="false">
      <c r="C335" s="220"/>
      <c r="D335" s="220"/>
      <c r="E335" s="221"/>
      <c r="F335" s="220"/>
      <c r="G335" s="222"/>
      <c r="H335" s="222"/>
      <c r="I335" s="222"/>
      <c r="J335" s="222"/>
      <c r="K335" s="222"/>
    </row>
    <row r="336" customFormat="false" ht="19.5" hidden="false" customHeight="true" outlineLevel="0" collapsed="false">
      <c r="C336" s="220"/>
      <c r="D336" s="220"/>
      <c r="E336" s="221"/>
      <c r="F336" s="220"/>
      <c r="G336" s="222"/>
      <c r="H336" s="222"/>
      <c r="I336" s="222"/>
      <c r="J336" s="222"/>
      <c r="K336" s="222"/>
    </row>
    <row r="337" customFormat="false" ht="19.5" hidden="false" customHeight="true" outlineLevel="0" collapsed="false">
      <c r="C337" s="220"/>
      <c r="D337" s="220"/>
      <c r="E337" s="221"/>
      <c r="F337" s="220"/>
      <c r="G337" s="222"/>
      <c r="H337" s="222"/>
      <c r="I337" s="222"/>
      <c r="J337" s="222"/>
      <c r="K337" s="222"/>
    </row>
    <row r="338" customFormat="false" ht="16.5" hidden="false" customHeight="true" outlineLevel="0" collapsed="false">
      <c r="C338" s="220"/>
      <c r="D338" s="220"/>
      <c r="E338" s="221"/>
      <c r="F338" s="220"/>
      <c r="G338" s="222"/>
      <c r="H338" s="222"/>
      <c r="I338" s="222"/>
      <c r="J338" s="222"/>
      <c r="K338" s="222"/>
    </row>
    <row r="339" customFormat="false" ht="15" hidden="false" customHeight="true" outlineLevel="0" collapsed="false">
      <c r="C339" s="220"/>
      <c r="D339" s="220"/>
      <c r="E339" s="221"/>
      <c r="F339" s="220"/>
      <c r="G339" s="222"/>
      <c r="H339" s="222"/>
      <c r="I339" s="222"/>
      <c r="J339" s="222"/>
      <c r="K339" s="222"/>
    </row>
    <row r="340" customFormat="false" ht="16.5" hidden="false" customHeight="true" outlineLevel="0" collapsed="false">
      <c r="C340" s="220"/>
      <c r="D340" s="220"/>
      <c r="E340" s="221"/>
      <c r="F340" s="220"/>
      <c r="G340" s="222"/>
      <c r="H340" s="222"/>
      <c r="I340" s="222"/>
      <c r="J340" s="222"/>
      <c r="K340" s="222"/>
    </row>
    <row r="341" customFormat="false" ht="16.5" hidden="false" customHeight="true" outlineLevel="0" collapsed="false">
      <c r="C341" s="220"/>
      <c r="D341" s="220"/>
      <c r="E341" s="221"/>
      <c r="F341" s="220"/>
      <c r="G341" s="222"/>
      <c r="H341" s="222"/>
      <c r="I341" s="222"/>
      <c r="J341" s="222"/>
      <c r="K341" s="222"/>
    </row>
    <row r="342" customFormat="false" ht="17.25" hidden="false" customHeight="true" outlineLevel="0" collapsed="false">
      <c r="C342" s="220"/>
      <c r="D342" s="220"/>
      <c r="E342" s="221"/>
      <c r="F342" s="220"/>
      <c r="G342" s="222"/>
      <c r="H342" s="222"/>
      <c r="I342" s="222"/>
      <c r="J342" s="222"/>
      <c r="K342" s="222"/>
    </row>
    <row r="343" customFormat="false" ht="15.75" hidden="false" customHeight="true" outlineLevel="0" collapsed="false">
      <c r="C343" s="220"/>
      <c r="D343" s="220"/>
      <c r="E343" s="221"/>
      <c r="F343" s="220"/>
      <c r="G343" s="222"/>
      <c r="H343" s="222"/>
      <c r="I343" s="222"/>
      <c r="J343" s="222"/>
      <c r="K343" s="222"/>
    </row>
    <row r="344" customFormat="false" ht="15.75" hidden="false" customHeight="true" outlineLevel="0" collapsed="false">
      <c r="C344" s="220"/>
      <c r="D344" s="220"/>
      <c r="E344" s="221"/>
      <c r="F344" s="220"/>
      <c r="G344" s="222"/>
      <c r="H344" s="222"/>
      <c r="I344" s="222"/>
      <c r="J344" s="222"/>
      <c r="K344" s="222"/>
    </row>
    <row r="345" customFormat="false" ht="15.75" hidden="false" customHeight="true" outlineLevel="0" collapsed="false">
      <c r="C345" s="220"/>
      <c r="D345" s="220"/>
      <c r="E345" s="221"/>
      <c r="F345" s="220"/>
      <c r="G345" s="222"/>
      <c r="H345" s="222"/>
      <c r="I345" s="222"/>
      <c r="J345" s="222"/>
      <c r="K345" s="222"/>
    </row>
    <row r="346" customFormat="false" ht="16.5" hidden="false" customHeight="true" outlineLevel="0" collapsed="false">
      <c r="C346" s="220"/>
      <c r="D346" s="220"/>
      <c r="E346" s="221"/>
      <c r="F346" s="220"/>
      <c r="G346" s="222"/>
      <c r="H346" s="222"/>
      <c r="I346" s="222"/>
      <c r="J346" s="222"/>
      <c r="K346" s="222"/>
    </row>
    <row r="347" customFormat="false" ht="16.5" hidden="false" customHeight="true" outlineLevel="0" collapsed="false">
      <c r="C347" s="220"/>
      <c r="D347" s="220"/>
      <c r="E347" s="221"/>
      <c r="F347" s="220"/>
      <c r="G347" s="222"/>
      <c r="H347" s="222"/>
      <c r="I347" s="222"/>
      <c r="J347" s="222"/>
      <c r="K347" s="222"/>
    </row>
    <row r="348" customFormat="false" ht="32.25" hidden="false" customHeight="true" outlineLevel="0" collapsed="false">
      <c r="C348" s="220"/>
      <c r="D348" s="220"/>
      <c r="E348" s="221"/>
      <c r="F348" s="220"/>
      <c r="G348" s="222"/>
      <c r="H348" s="222"/>
      <c r="I348" s="222"/>
      <c r="J348" s="222"/>
      <c r="K348" s="222"/>
    </row>
    <row r="349" customFormat="false" ht="18" hidden="false" customHeight="true" outlineLevel="0" collapsed="false">
      <c r="C349" s="220"/>
      <c r="D349" s="220"/>
      <c r="E349" s="221"/>
      <c r="F349" s="220"/>
      <c r="G349" s="222"/>
      <c r="H349" s="222"/>
      <c r="I349" s="222"/>
      <c r="J349" s="222"/>
      <c r="K349" s="222"/>
    </row>
    <row r="350" customFormat="false" ht="16.5" hidden="false" customHeight="true" outlineLevel="0" collapsed="false">
      <c r="C350" s="220"/>
      <c r="D350" s="220"/>
      <c r="E350" s="221"/>
      <c r="F350" s="220"/>
      <c r="G350" s="222"/>
      <c r="H350" s="222"/>
      <c r="I350" s="222"/>
      <c r="J350" s="222"/>
      <c r="K350" s="222"/>
    </row>
    <row r="351" customFormat="false" ht="17.25" hidden="false" customHeight="true" outlineLevel="0" collapsed="false">
      <c r="C351" s="220"/>
      <c r="D351" s="220"/>
      <c r="E351" s="221"/>
      <c r="F351" s="220"/>
      <c r="G351" s="222"/>
      <c r="H351" s="222"/>
      <c r="I351" s="222"/>
      <c r="J351" s="222"/>
      <c r="K351" s="222"/>
    </row>
    <row r="352" customFormat="false" ht="17.25" hidden="false" customHeight="true" outlineLevel="0" collapsed="false">
      <c r="C352" s="220"/>
      <c r="D352" s="220"/>
      <c r="E352" s="221"/>
      <c r="F352" s="220"/>
      <c r="G352" s="222"/>
      <c r="H352" s="222"/>
      <c r="I352" s="222"/>
      <c r="J352" s="222"/>
      <c r="K352" s="222"/>
    </row>
    <row r="353" customFormat="false" ht="33.75" hidden="false" customHeight="true" outlineLevel="0" collapsed="false">
      <c r="C353" s="220"/>
      <c r="D353" s="220"/>
      <c r="E353" s="221"/>
      <c r="F353" s="220"/>
      <c r="G353" s="222"/>
      <c r="H353" s="222"/>
      <c r="I353" s="222"/>
      <c r="J353" s="222"/>
      <c r="K353" s="222"/>
    </row>
    <row r="354" customFormat="false" ht="17.25" hidden="false" customHeight="true" outlineLevel="0" collapsed="false">
      <c r="C354" s="220"/>
      <c r="D354" s="220"/>
      <c r="E354" s="221"/>
      <c r="F354" s="220"/>
      <c r="G354" s="222"/>
      <c r="H354" s="222"/>
      <c r="I354" s="222"/>
      <c r="J354" s="222"/>
      <c r="K354" s="222"/>
    </row>
    <row r="355" customFormat="false" ht="18.75" hidden="false" customHeight="true" outlineLevel="0" collapsed="false">
      <c r="C355" s="220"/>
      <c r="D355" s="220"/>
      <c r="E355" s="221"/>
      <c r="F355" s="220"/>
      <c r="G355" s="222"/>
      <c r="H355" s="222"/>
      <c r="I355" s="222"/>
      <c r="J355" s="222"/>
      <c r="K355" s="222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4" activeCellId="0" sqref="A14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tru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0.13"/>
    <col collapsed="false" customWidth="true" hidden="true" outlineLevel="0" max="7" min="7" style="3" width="17.42"/>
    <col collapsed="false" customWidth="true" hidden="false" outlineLevel="0" max="9" min="8" style="3" width="17.42"/>
    <col collapsed="false" customWidth="true" hidden="true" outlineLevel="0" max="11" min="10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17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06.5" hidden="false" customHeight="true" outlineLevel="0" collapsed="false">
      <c r="A14" s="10" t="s">
        <v>31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9</v>
      </c>
      <c r="K18" s="18" t="s">
        <v>10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4</v>
      </c>
      <c r="D22" s="25" t="s">
        <v>15</v>
      </c>
      <c r="E22" s="25" t="s">
        <v>13</v>
      </c>
      <c r="F22" s="25" t="s">
        <v>14</v>
      </c>
      <c r="G22" s="26" t="s">
        <v>18</v>
      </c>
      <c r="H22" s="26" t="s">
        <v>15</v>
      </c>
      <c r="I22" s="26" t="s">
        <v>16</v>
      </c>
      <c r="J22" s="26" t="s">
        <v>18</v>
      </c>
      <c r="K22" s="26" t="s">
        <v>18</v>
      </c>
    </row>
    <row r="23" customFormat="false" ht="24" hidden="false" customHeight="true" outlineLevel="0" collapsed="false">
      <c r="A23" s="28" t="s">
        <v>19</v>
      </c>
      <c r="B23" s="29" t="s">
        <v>20</v>
      </c>
      <c r="C23" s="30"/>
      <c r="D23" s="30"/>
      <c r="E23" s="31"/>
      <c r="F23" s="30"/>
      <c r="G23" s="32" t="n">
        <f aca="false">G311</f>
        <v>4381013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1</v>
      </c>
      <c r="B24" s="29" t="s">
        <v>20</v>
      </c>
      <c r="C24" s="30"/>
      <c r="D24" s="30"/>
      <c r="E24" s="31"/>
      <c r="F24" s="30"/>
      <c r="G24" s="32" t="n">
        <f aca="false">G23</f>
        <v>4381013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34" t="s">
        <v>22</v>
      </c>
      <c r="B25" s="29" t="s">
        <v>20</v>
      </c>
      <c r="C25" s="35" t="s">
        <v>23</v>
      </c>
      <c r="D25" s="35" t="s">
        <v>24</v>
      </c>
      <c r="E25" s="35"/>
      <c r="F25" s="35"/>
      <c r="G25" s="36" t="n">
        <f aca="false">G26+G41+G73+G80+G89</f>
        <v>2864505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true" customHeight="true" outlineLevel="0" collapsed="false">
      <c r="A26" s="37" t="s">
        <v>25</v>
      </c>
      <c r="B26" s="29" t="s">
        <v>20</v>
      </c>
      <c r="C26" s="35" t="s">
        <v>26</v>
      </c>
      <c r="D26" s="38" t="s">
        <v>27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true" customHeight="true" outlineLevel="0" collapsed="false">
      <c r="A27" s="40" t="s">
        <v>28</v>
      </c>
      <c r="B27" s="41" t="s">
        <v>20</v>
      </c>
      <c r="C27" s="42" t="s">
        <v>23</v>
      </c>
      <c r="D27" s="42" t="s">
        <v>29</v>
      </c>
      <c r="E27" s="43" t="s">
        <v>30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1</v>
      </c>
      <c r="B28" s="41" t="s">
        <v>20</v>
      </c>
      <c r="C28" s="42" t="s">
        <v>23</v>
      </c>
      <c r="D28" s="42" t="s">
        <v>29</v>
      </c>
      <c r="E28" s="46" t="s">
        <v>32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3</v>
      </c>
      <c r="B29" s="41" t="s">
        <v>20</v>
      </c>
      <c r="C29" s="42" t="s">
        <v>23</v>
      </c>
      <c r="D29" s="42" t="s">
        <v>29</v>
      </c>
      <c r="E29" s="43" t="s">
        <v>34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0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0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0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5</v>
      </c>
      <c r="B33" s="41" t="s">
        <v>20</v>
      </c>
      <c r="C33" s="53" t="s">
        <v>23</v>
      </c>
      <c r="D33" s="53" t="s">
        <v>29</v>
      </c>
      <c r="E33" s="43" t="s">
        <v>34</v>
      </c>
      <c r="F33" s="54" t="s">
        <v>36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7</v>
      </c>
      <c r="B34" s="57" t="s">
        <v>20</v>
      </c>
      <c r="C34" s="53" t="s">
        <v>23</v>
      </c>
      <c r="D34" s="53" t="s">
        <v>29</v>
      </c>
      <c r="E34" s="43" t="s">
        <v>38</v>
      </c>
      <c r="F34" s="54" t="s">
        <v>39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0</v>
      </c>
      <c r="B35" s="57" t="s">
        <v>20</v>
      </c>
      <c r="C35" s="53" t="s">
        <v>23</v>
      </c>
      <c r="D35" s="53" t="s">
        <v>29</v>
      </c>
      <c r="E35" s="43" t="s">
        <v>38</v>
      </c>
      <c r="F35" s="54" t="s">
        <v>41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2</v>
      </c>
      <c r="B36" s="29" t="s">
        <v>20</v>
      </c>
      <c r="C36" s="53" t="s">
        <v>23</v>
      </c>
      <c r="D36" s="53" t="s">
        <v>29</v>
      </c>
      <c r="E36" s="59" t="s">
        <v>38</v>
      </c>
      <c r="F36" s="53" t="s">
        <v>43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4</v>
      </c>
      <c r="B37" s="29" t="s">
        <v>20</v>
      </c>
      <c r="C37" s="53" t="s">
        <v>23</v>
      </c>
      <c r="D37" s="53" t="s">
        <v>29</v>
      </c>
      <c r="E37" s="53" t="s">
        <v>45</v>
      </c>
      <c r="F37" s="53" t="s">
        <v>46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7</v>
      </c>
      <c r="B38" s="57" t="s">
        <v>20</v>
      </c>
      <c r="C38" s="53" t="s">
        <v>23</v>
      </c>
      <c r="D38" s="53" t="s">
        <v>29</v>
      </c>
      <c r="E38" s="53" t="s">
        <v>45</v>
      </c>
      <c r="F38" s="53" t="s">
        <v>48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9</v>
      </c>
      <c r="B39" s="57" t="s">
        <v>20</v>
      </c>
      <c r="C39" s="53" t="s">
        <v>23</v>
      </c>
      <c r="D39" s="53" t="s">
        <v>29</v>
      </c>
      <c r="E39" s="53" t="s">
        <v>45</v>
      </c>
      <c r="F39" s="53" t="s">
        <v>50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1</v>
      </c>
      <c r="B40" s="57" t="s">
        <v>20</v>
      </c>
      <c r="C40" s="53" t="s">
        <v>23</v>
      </c>
      <c r="D40" s="53" t="s">
        <v>29</v>
      </c>
      <c r="E40" s="53" t="s">
        <v>45</v>
      </c>
      <c r="F40" s="53" t="s">
        <v>52</v>
      </c>
      <c r="G40" s="48"/>
      <c r="H40" s="48"/>
      <c r="I40" s="48"/>
      <c r="J40" s="48"/>
      <c r="K40" s="48"/>
    </row>
    <row r="41" s="39" customFormat="true" ht="62.25" hidden="true" customHeight="true" outlineLevel="0" collapsed="false">
      <c r="A41" s="60" t="s">
        <v>53</v>
      </c>
      <c r="B41" s="29" t="s">
        <v>20</v>
      </c>
      <c r="C41" s="35" t="s">
        <v>23</v>
      </c>
      <c r="D41" s="35" t="s">
        <v>54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true" customHeight="true" outlineLevel="0" collapsed="false">
      <c r="A42" s="40" t="s">
        <v>55</v>
      </c>
      <c r="B42" s="41" t="s">
        <v>20</v>
      </c>
      <c r="C42" s="42" t="s">
        <v>23</v>
      </c>
      <c r="D42" s="42" t="s">
        <v>54</v>
      </c>
      <c r="E42" s="62" t="s">
        <v>56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7</v>
      </c>
      <c r="B43" s="41" t="s">
        <v>20</v>
      </c>
      <c r="C43" s="42" t="s">
        <v>23</v>
      </c>
      <c r="D43" s="42" t="s">
        <v>54</v>
      </c>
      <c r="E43" s="62" t="s">
        <v>58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3</v>
      </c>
      <c r="B44" s="41" t="s">
        <v>20</v>
      </c>
      <c r="C44" s="42" t="s">
        <v>23</v>
      </c>
      <c r="D44" s="42" t="s">
        <v>54</v>
      </c>
      <c r="E44" s="62" t="s">
        <v>59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5</v>
      </c>
      <c r="B45" s="57" t="s">
        <v>20</v>
      </c>
      <c r="C45" s="53" t="s">
        <v>23</v>
      </c>
      <c r="D45" s="53" t="s">
        <v>54</v>
      </c>
      <c r="E45" s="62" t="s">
        <v>60</v>
      </c>
      <c r="F45" s="53" t="s">
        <v>36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7</v>
      </c>
      <c r="B46" s="57" t="s">
        <v>20</v>
      </c>
      <c r="C46" s="53" t="s">
        <v>23</v>
      </c>
      <c r="D46" s="53" t="s">
        <v>54</v>
      </c>
      <c r="E46" s="62" t="s">
        <v>61</v>
      </c>
      <c r="F46" s="53" t="s">
        <v>39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0</v>
      </c>
      <c r="B47" s="57" t="s">
        <v>20</v>
      </c>
      <c r="C47" s="53" t="s">
        <v>23</v>
      </c>
      <c r="D47" s="53" t="s">
        <v>54</v>
      </c>
      <c r="E47" s="62" t="s">
        <v>61</v>
      </c>
      <c r="F47" s="53" t="s">
        <v>41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2</v>
      </c>
      <c r="B48" s="57" t="s">
        <v>20</v>
      </c>
      <c r="C48" s="53" t="s">
        <v>23</v>
      </c>
      <c r="D48" s="53" t="s">
        <v>54</v>
      </c>
      <c r="E48" s="62" t="s">
        <v>61</v>
      </c>
      <c r="F48" s="53" t="s">
        <v>43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2</v>
      </c>
      <c r="B49" s="57" t="s">
        <v>20</v>
      </c>
      <c r="C49" s="53" t="s">
        <v>23</v>
      </c>
      <c r="D49" s="53" t="s">
        <v>54</v>
      </c>
      <c r="E49" s="62" t="s">
        <v>59</v>
      </c>
      <c r="F49" s="53" t="s">
        <v>46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3</v>
      </c>
      <c r="B50" s="57" t="s">
        <v>20</v>
      </c>
      <c r="C50" s="53" t="s">
        <v>23</v>
      </c>
      <c r="D50" s="53" t="s">
        <v>54</v>
      </c>
      <c r="E50" s="62" t="s">
        <v>61</v>
      </c>
      <c r="F50" s="53" t="s">
        <v>48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9</v>
      </c>
      <c r="B51" s="57" t="s">
        <v>20</v>
      </c>
      <c r="C51" s="53" t="s">
        <v>23</v>
      </c>
      <c r="D51" s="53" t="s">
        <v>54</v>
      </c>
      <c r="E51" s="62" t="s">
        <v>61</v>
      </c>
      <c r="F51" s="53" t="s">
        <v>50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4</v>
      </c>
      <c r="B52" s="57" t="s">
        <v>20</v>
      </c>
      <c r="C52" s="53" t="s">
        <v>23</v>
      </c>
      <c r="D52" s="53" t="s">
        <v>54</v>
      </c>
      <c r="E52" s="62" t="s">
        <v>61</v>
      </c>
      <c r="F52" s="53" t="s">
        <v>65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6</v>
      </c>
      <c r="B53" s="57" t="s">
        <v>20</v>
      </c>
      <c r="C53" s="53" t="s">
        <v>23</v>
      </c>
      <c r="D53" s="53" t="s">
        <v>54</v>
      </c>
      <c r="E53" s="62" t="s">
        <v>61</v>
      </c>
      <c r="F53" s="53" t="s">
        <v>52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7</v>
      </c>
      <c r="B54" s="57" t="s">
        <v>20</v>
      </c>
      <c r="C54" s="53" t="s">
        <v>23</v>
      </c>
      <c r="D54" s="53" t="s">
        <v>54</v>
      </c>
      <c r="E54" s="62" t="s">
        <v>59</v>
      </c>
      <c r="F54" s="53" t="s">
        <v>68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9</v>
      </c>
      <c r="B55" s="57" t="s">
        <v>20</v>
      </c>
      <c r="C55" s="53" t="s">
        <v>23</v>
      </c>
      <c r="D55" s="53" t="s">
        <v>54</v>
      </c>
      <c r="E55" s="62" t="s">
        <v>61</v>
      </c>
      <c r="F55" s="53" t="s">
        <v>70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1</v>
      </c>
      <c r="B56" s="57" t="s">
        <v>20</v>
      </c>
      <c r="C56" s="53" t="s">
        <v>23</v>
      </c>
      <c r="D56" s="53" t="s">
        <v>54</v>
      </c>
      <c r="E56" s="62" t="s">
        <v>61</v>
      </c>
      <c r="F56" s="53" t="s">
        <v>72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3</v>
      </c>
      <c r="B57" s="57" t="s">
        <v>20</v>
      </c>
      <c r="C57" s="53" t="s">
        <v>23</v>
      </c>
      <c r="D57" s="53" t="s">
        <v>54</v>
      </c>
      <c r="E57" s="62" t="s">
        <v>61</v>
      </c>
      <c r="F57" s="53" t="s">
        <v>74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5</v>
      </c>
      <c r="B58" s="57" t="s">
        <v>20</v>
      </c>
      <c r="C58" s="53" t="s">
        <v>23</v>
      </c>
      <c r="D58" s="53" t="s">
        <v>54</v>
      </c>
      <c r="E58" s="62" t="s">
        <v>76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7</v>
      </c>
      <c r="B59" s="57" t="s">
        <v>20</v>
      </c>
      <c r="C59" s="53" t="s">
        <v>23</v>
      </c>
      <c r="D59" s="53" t="s">
        <v>54</v>
      </c>
      <c r="E59" s="62" t="s">
        <v>76</v>
      </c>
      <c r="F59" s="53" t="s">
        <v>78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9</v>
      </c>
      <c r="B60" s="57" t="s">
        <v>20</v>
      </c>
      <c r="C60" s="53" t="s">
        <v>23</v>
      </c>
      <c r="D60" s="53" t="s">
        <v>54</v>
      </c>
      <c r="E60" s="62" t="s">
        <v>80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7</v>
      </c>
      <c r="B61" s="57" t="s">
        <v>20</v>
      </c>
      <c r="C61" s="53" t="s">
        <v>23</v>
      </c>
      <c r="D61" s="53" t="s">
        <v>54</v>
      </c>
      <c r="E61" s="62" t="s">
        <v>80</v>
      </c>
      <c r="F61" s="53" t="s">
        <v>78</v>
      </c>
      <c r="G61" s="55"/>
      <c r="H61" s="55"/>
      <c r="I61" s="55"/>
      <c r="J61" s="55"/>
      <c r="K61" s="55"/>
    </row>
    <row r="62" customFormat="false" ht="66" hidden="true" customHeight="true" outlineLevel="0" collapsed="false">
      <c r="A62" s="66" t="s">
        <v>81</v>
      </c>
      <c r="B62" s="57" t="s">
        <v>20</v>
      </c>
      <c r="C62" s="53" t="s">
        <v>23</v>
      </c>
      <c r="D62" s="53" t="s">
        <v>54</v>
      </c>
      <c r="E62" s="62" t="s">
        <v>82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true" customHeight="true" outlineLevel="0" collapsed="false">
      <c r="A63" s="40" t="s">
        <v>83</v>
      </c>
      <c r="B63" s="57" t="s">
        <v>20</v>
      </c>
      <c r="C63" s="53" t="s">
        <v>23</v>
      </c>
      <c r="D63" s="53" t="s">
        <v>54</v>
      </c>
      <c r="E63" s="62" t="s">
        <v>84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5</v>
      </c>
      <c r="B64" s="57" t="s">
        <v>20</v>
      </c>
      <c r="C64" s="53" t="s">
        <v>23</v>
      </c>
      <c r="D64" s="53" t="s">
        <v>54</v>
      </c>
      <c r="E64" s="62" t="s">
        <v>86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2</v>
      </c>
      <c r="B65" s="57" t="s">
        <v>20</v>
      </c>
      <c r="C65" s="53" t="s">
        <v>23</v>
      </c>
      <c r="D65" s="53" t="s">
        <v>54</v>
      </c>
      <c r="E65" s="62" t="s">
        <v>86</v>
      </c>
      <c r="F65" s="53" t="s">
        <v>46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7</v>
      </c>
      <c r="B66" s="57" t="s">
        <v>20</v>
      </c>
      <c r="C66" s="53" t="s">
        <v>23</v>
      </c>
      <c r="D66" s="53" t="s">
        <v>54</v>
      </c>
      <c r="E66" s="62" t="s">
        <v>88</v>
      </c>
      <c r="F66" s="53" t="s">
        <v>48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7</v>
      </c>
      <c r="B67" s="29" t="s">
        <v>20</v>
      </c>
      <c r="C67" s="69" t="s">
        <v>23</v>
      </c>
      <c r="D67" s="69" t="s">
        <v>54</v>
      </c>
      <c r="E67" s="69" t="s">
        <v>89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90</v>
      </c>
      <c r="B68" s="57" t="s">
        <v>20</v>
      </c>
      <c r="C68" s="53" t="s">
        <v>23</v>
      </c>
      <c r="D68" s="53" t="s">
        <v>54</v>
      </c>
      <c r="E68" s="53" t="s">
        <v>91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2</v>
      </c>
      <c r="B69" s="57" t="s">
        <v>20</v>
      </c>
      <c r="C69" s="53" t="s">
        <v>23</v>
      </c>
      <c r="D69" s="53" t="s">
        <v>54</v>
      </c>
      <c r="E69" s="53" t="s">
        <v>93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5</v>
      </c>
      <c r="B70" s="57" t="s">
        <v>20</v>
      </c>
      <c r="C70" s="73" t="s">
        <v>23</v>
      </c>
      <c r="D70" s="74" t="s">
        <v>54</v>
      </c>
      <c r="E70" s="53" t="s">
        <v>93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7</v>
      </c>
      <c r="B71" s="57" t="s">
        <v>20</v>
      </c>
      <c r="C71" s="73" t="s">
        <v>23</v>
      </c>
      <c r="D71" s="74" t="s">
        <v>54</v>
      </c>
      <c r="E71" s="53" t="s">
        <v>94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40</v>
      </c>
      <c r="B72" s="57" t="s">
        <v>20</v>
      </c>
      <c r="C72" s="73" t="s">
        <v>23</v>
      </c>
      <c r="D72" s="74" t="s">
        <v>54</v>
      </c>
      <c r="E72" s="53" t="s">
        <v>94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true" customHeight="true" outlineLevel="0" collapsed="false">
      <c r="A73" s="76" t="s">
        <v>95</v>
      </c>
      <c r="B73" s="31" t="s">
        <v>20</v>
      </c>
      <c r="C73" s="69" t="s">
        <v>23</v>
      </c>
      <c r="D73" s="69" t="s">
        <v>96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true" customHeight="true" outlineLevel="0" collapsed="false">
      <c r="A74" s="80" t="s">
        <v>97</v>
      </c>
      <c r="B74" s="50" t="s">
        <v>20</v>
      </c>
      <c r="C74" s="74" t="s">
        <v>23</v>
      </c>
      <c r="D74" s="74" t="s">
        <v>96</v>
      </c>
      <c r="E74" s="78" t="s">
        <v>98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5</v>
      </c>
      <c r="B75" s="50" t="s">
        <v>20</v>
      </c>
      <c r="C75" s="74" t="s">
        <v>23</v>
      </c>
      <c r="D75" s="74" t="s">
        <v>96</v>
      </c>
      <c r="E75" s="78" t="s">
        <v>99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100</v>
      </c>
      <c r="B76" s="50" t="s">
        <v>20</v>
      </c>
      <c r="C76" s="74" t="s">
        <v>23</v>
      </c>
      <c r="D76" s="74" t="s">
        <v>96</v>
      </c>
      <c r="E76" s="78" t="s">
        <v>101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2</v>
      </c>
      <c r="B77" s="50" t="s">
        <v>20</v>
      </c>
      <c r="C77" s="74" t="s">
        <v>23</v>
      </c>
      <c r="D77" s="74" t="s">
        <v>96</v>
      </c>
      <c r="E77" s="78" t="s">
        <v>101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7</v>
      </c>
      <c r="B78" s="50" t="s">
        <v>20</v>
      </c>
      <c r="C78" s="74" t="s">
        <v>23</v>
      </c>
      <c r="D78" s="74" t="s">
        <v>96</v>
      </c>
      <c r="E78" s="43" t="s">
        <v>101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3</v>
      </c>
      <c r="B80" s="29" t="s">
        <v>20</v>
      </c>
      <c r="C80" s="69" t="s">
        <v>23</v>
      </c>
      <c r="D80" s="69" t="s">
        <v>104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5</v>
      </c>
      <c r="B81" s="57" t="s">
        <v>20</v>
      </c>
      <c r="C81" s="74" t="s">
        <v>23</v>
      </c>
      <c r="D81" s="74" t="s">
        <v>104</v>
      </c>
      <c r="E81" s="74" t="s">
        <v>106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7</v>
      </c>
      <c r="B82" s="57" t="s">
        <v>20</v>
      </c>
      <c r="C82" s="74" t="s">
        <v>23</v>
      </c>
      <c r="D82" s="74" t="s">
        <v>104</v>
      </c>
      <c r="E82" s="74" t="s">
        <v>108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7</v>
      </c>
      <c r="B83" s="57" t="s">
        <v>20</v>
      </c>
      <c r="C83" s="74" t="s">
        <v>23</v>
      </c>
      <c r="D83" s="74" t="s">
        <v>104</v>
      </c>
      <c r="E83" s="74" t="s">
        <v>109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10</v>
      </c>
      <c r="B84" s="57" t="s">
        <v>20</v>
      </c>
      <c r="C84" s="74" t="s">
        <v>23</v>
      </c>
      <c r="D84" s="74" t="s">
        <v>104</v>
      </c>
      <c r="E84" s="74" t="s">
        <v>109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2</v>
      </c>
      <c r="B85" s="57" t="s">
        <v>20</v>
      </c>
      <c r="C85" s="74" t="s">
        <v>23</v>
      </c>
      <c r="D85" s="74" t="s">
        <v>104</v>
      </c>
      <c r="E85" s="74" t="s">
        <v>109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1</v>
      </c>
      <c r="B86" s="57" t="s">
        <v>20</v>
      </c>
      <c r="C86" s="74" t="s">
        <v>23</v>
      </c>
      <c r="D86" s="74" t="s">
        <v>104</v>
      </c>
      <c r="E86" s="53" t="s">
        <v>112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3</v>
      </c>
      <c r="B87" s="57" t="s">
        <v>20</v>
      </c>
      <c r="C87" s="74" t="s">
        <v>23</v>
      </c>
      <c r="D87" s="74" t="s">
        <v>104</v>
      </c>
      <c r="E87" s="53" t="s">
        <v>112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6</v>
      </c>
      <c r="B88" s="57" t="s">
        <v>20</v>
      </c>
      <c r="C88" s="74" t="s">
        <v>23</v>
      </c>
      <c r="D88" s="74" t="s">
        <v>104</v>
      </c>
      <c r="E88" s="53" t="s">
        <v>112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true" customHeight="true" outlineLevel="0" collapsed="false">
      <c r="A89" s="86" t="s">
        <v>113</v>
      </c>
      <c r="B89" s="29" t="s">
        <v>20</v>
      </c>
      <c r="C89" s="69" t="s">
        <v>23</v>
      </c>
      <c r="D89" s="69" t="s">
        <v>114</v>
      </c>
      <c r="E89" s="69"/>
      <c r="F89" s="83"/>
      <c r="G89" s="32" t="n">
        <f aca="false">G90</f>
        <v>391505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true" customHeight="true" outlineLevel="0" collapsed="false">
      <c r="A90" s="87" t="s">
        <v>115</v>
      </c>
      <c r="B90" s="57" t="s">
        <v>20</v>
      </c>
      <c r="C90" s="74" t="s">
        <v>23</v>
      </c>
      <c r="D90" s="74" t="s">
        <v>114</v>
      </c>
      <c r="E90" s="74" t="s">
        <v>116</v>
      </c>
      <c r="F90" s="75"/>
      <c r="G90" s="51" t="n">
        <f aca="false">G91</f>
        <v>391505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7</v>
      </c>
      <c r="B91" s="41" t="s">
        <v>20</v>
      </c>
      <c r="C91" s="74" t="s">
        <v>23</v>
      </c>
      <c r="D91" s="74" t="s">
        <v>114</v>
      </c>
      <c r="E91" s="74" t="s">
        <v>118</v>
      </c>
      <c r="F91" s="75"/>
      <c r="G91" s="51" t="n">
        <f aca="false">G93</f>
        <v>391505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true" customHeight="true" outlineLevel="0" collapsed="false">
      <c r="A92" s="40" t="s">
        <v>119</v>
      </c>
      <c r="B92" s="57" t="s">
        <v>20</v>
      </c>
      <c r="C92" s="74" t="s">
        <v>23</v>
      </c>
      <c r="D92" s="74" t="s">
        <v>114</v>
      </c>
      <c r="E92" s="74" t="s">
        <v>120</v>
      </c>
      <c r="F92" s="75"/>
      <c r="G92" s="51" t="n">
        <f aca="false">G93</f>
        <v>391505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1</v>
      </c>
      <c r="B93" s="41" t="s">
        <v>20</v>
      </c>
      <c r="C93" s="74" t="s">
        <v>23</v>
      </c>
      <c r="D93" s="74" t="s">
        <v>114</v>
      </c>
      <c r="E93" s="74" t="s">
        <v>122</v>
      </c>
      <c r="F93" s="75"/>
      <c r="G93" s="51" t="n">
        <f aca="false">G94+G96</f>
        <v>391505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2</v>
      </c>
      <c r="B94" s="57" t="s">
        <v>20</v>
      </c>
      <c r="C94" s="74" t="s">
        <v>23</v>
      </c>
      <c r="D94" s="74" t="s">
        <v>114</v>
      </c>
      <c r="E94" s="74" t="s">
        <v>122</v>
      </c>
      <c r="F94" s="75" t="n">
        <v>200</v>
      </c>
      <c r="G94" s="88" t="n">
        <v>344505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3</v>
      </c>
      <c r="B95" s="57" t="s">
        <v>20</v>
      </c>
      <c r="C95" s="74" t="s">
        <v>23</v>
      </c>
      <c r="D95" s="74" t="s">
        <v>114</v>
      </c>
      <c r="E95" s="74" t="s">
        <v>123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7</v>
      </c>
      <c r="B96" s="57" t="s">
        <v>20</v>
      </c>
      <c r="C96" s="89" t="s">
        <v>23</v>
      </c>
      <c r="D96" s="89" t="s">
        <v>114</v>
      </c>
      <c r="E96" s="74" t="s">
        <v>122</v>
      </c>
      <c r="F96" s="90" t="n">
        <v>800</v>
      </c>
      <c r="G96" s="88" t="n">
        <v>4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s="93" customFormat="true" ht="30" hidden="true" customHeight="true" outlineLevel="0" collapsed="false">
      <c r="A97" s="91" t="s">
        <v>124</v>
      </c>
      <c r="B97" s="29" t="s">
        <v>20</v>
      </c>
      <c r="C97" s="69" t="s">
        <v>29</v>
      </c>
      <c r="D97" s="69"/>
      <c r="E97" s="92"/>
      <c r="F97" s="83"/>
      <c r="G97" s="32" t="n">
        <f aca="false">G98</f>
        <v>201886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3" customFormat="true" ht="28.5" hidden="true" customHeight="true" outlineLevel="0" collapsed="false">
      <c r="A98" s="91" t="s">
        <v>125</v>
      </c>
      <c r="B98" s="29" t="s">
        <v>20</v>
      </c>
      <c r="C98" s="69" t="s">
        <v>29</v>
      </c>
      <c r="D98" s="69" t="s">
        <v>126</v>
      </c>
      <c r="E98" s="92"/>
      <c r="F98" s="83"/>
      <c r="G98" s="36" t="n">
        <f aca="false">G99+G102</f>
        <v>201886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4</v>
      </c>
      <c r="B99" s="57" t="s">
        <v>20</v>
      </c>
      <c r="C99" s="94" t="s">
        <v>23</v>
      </c>
      <c r="D99" s="94" t="s">
        <v>114</v>
      </c>
      <c r="E99" s="92" t="s">
        <v>127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7</v>
      </c>
      <c r="B100" s="57" t="s">
        <v>20</v>
      </c>
      <c r="C100" s="74" t="s">
        <v>23</v>
      </c>
      <c r="D100" s="74" t="s">
        <v>114</v>
      </c>
      <c r="E100" s="92" t="s">
        <v>127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1</v>
      </c>
      <c r="B101" s="57" t="s">
        <v>20</v>
      </c>
      <c r="C101" s="74" t="s">
        <v>23</v>
      </c>
      <c r="D101" s="74" t="s">
        <v>114</v>
      </c>
      <c r="E101" s="92" t="s">
        <v>127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9</v>
      </c>
      <c r="B102" s="97"/>
      <c r="C102" s="74" t="s">
        <v>23</v>
      </c>
      <c r="D102" s="74" t="s">
        <v>114</v>
      </c>
      <c r="E102" s="92" t="s">
        <v>127</v>
      </c>
      <c r="F102" s="75" t="n">
        <v>850</v>
      </c>
      <c r="G102" s="45" t="n">
        <f aca="false">G104</f>
        <v>201886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true" customHeight="true" outlineLevel="0" collapsed="false">
      <c r="A103" s="85" t="s">
        <v>128</v>
      </c>
      <c r="B103" s="57" t="s">
        <v>20</v>
      </c>
      <c r="C103" s="74" t="s">
        <v>29</v>
      </c>
      <c r="D103" s="74" t="s">
        <v>126</v>
      </c>
      <c r="E103" s="92" t="s">
        <v>106</v>
      </c>
      <c r="F103" s="75"/>
      <c r="G103" s="51" t="n">
        <f aca="false">G104</f>
        <v>201886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9</v>
      </c>
      <c r="B104" s="57" t="s">
        <v>20</v>
      </c>
      <c r="C104" s="74" t="s">
        <v>29</v>
      </c>
      <c r="D104" s="74" t="s">
        <v>126</v>
      </c>
      <c r="E104" s="92" t="s">
        <v>130</v>
      </c>
      <c r="F104" s="75"/>
      <c r="G104" s="51" t="n">
        <f aca="false">G105</f>
        <v>201886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1</v>
      </c>
      <c r="B105" s="57" t="s">
        <v>20</v>
      </c>
      <c r="C105" s="74" t="s">
        <v>29</v>
      </c>
      <c r="D105" s="74" t="s">
        <v>126</v>
      </c>
      <c r="E105" s="92" t="s">
        <v>132</v>
      </c>
      <c r="F105" s="75"/>
      <c r="G105" s="51" t="n">
        <f aca="false">G107</f>
        <v>201886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3</v>
      </c>
      <c r="B106" s="57" t="s">
        <v>20</v>
      </c>
      <c r="C106" s="74" t="s">
        <v>29</v>
      </c>
      <c r="D106" s="74" t="s">
        <v>126</v>
      </c>
      <c r="E106" s="92" t="s">
        <v>133</v>
      </c>
      <c r="F106" s="75"/>
      <c r="G106" s="51" t="n">
        <f aca="false">G107</f>
        <v>201886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5</v>
      </c>
      <c r="B107" s="57" t="s">
        <v>20</v>
      </c>
      <c r="C107" s="74" t="s">
        <v>29</v>
      </c>
      <c r="D107" s="74" t="s">
        <v>126</v>
      </c>
      <c r="E107" s="92" t="s">
        <v>132</v>
      </c>
      <c r="F107" s="101" t="n">
        <v>100</v>
      </c>
      <c r="G107" s="102" t="n">
        <v>201886</v>
      </c>
      <c r="H107" s="102" t="n">
        <v>202413</v>
      </c>
      <c r="I107" s="102" t="n">
        <v>207271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7</v>
      </c>
      <c r="B108" s="57" t="s">
        <v>20</v>
      </c>
      <c r="C108" s="94" t="s">
        <v>29</v>
      </c>
      <c r="D108" s="94" t="s">
        <v>126</v>
      </c>
      <c r="E108" s="103" t="s">
        <v>127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40</v>
      </c>
      <c r="B109" s="57" t="s">
        <v>20</v>
      </c>
      <c r="C109" s="94" t="s">
        <v>29</v>
      </c>
      <c r="D109" s="94" t="s">
        <v>126</v>
      </c>
      <c r="E109" s="103" t="s">
        <v>127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true" customHeight="true" outlineLevel="0" collapsed="false">
      <c r="A110" s="108" t="s">
        <v>134</v>
      </c>
      <c r="B110" s="29" t="s">
        <v>20</v>
      </c>
      <c r="C110" s="109" t="s">
        <v>126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true" customHeight="true" outlineLevel="0" collapsed="false">
      <c r="A111" s="111" t="s">
        <v>135</v>
      </c>
      <c r="B111" s="29" t="s">
        <v>20</v>
      </c>
      <c r="C111" s="112" t="s">
        <v>126</v>
      </c>
      <c r="D111" s="69" t="s">
        <v>136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true" customHeight="true" outlineLevel="0" collapsed="false">
      <c r="A112" s="113" t="s">
        <v>137</v>
      </c>
      <c r="B112" s="41" t="s">
        <v>20</v>
      </c>
      <c r="C112" s="73" t="s">
        <v>126</v>
      </c>
      <c r="D112" s="74" t="s">
        <v>136</v>
      </c>
      <c r="E112" s="50" t="s">
        <v>138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9</v>
      </c>
      <c r="B113" s="41" t="s">
        <v>20</v>
      </c>
      <c r="C113" s="73" t="s">
        <v>126</v>
      </c>
      <c r="D113" s="74" t="s">
        <v>136</v>
      </c>
      <c r="E113" s="50" t="s">
        <v>140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1</v>
      </c>
      <c r="B114" s="41" t="s">
        <v>20</v>
      </c>
      <c r="C114" s="73" t="s">
        <v>126</v>
      </c>
      <c r="D114" s="74" t="s">
        <v>136</v>
      </c>
      <c r="E114" s="50" t="s">
        <v>142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3</v>
      </c>
      <c r="B115" s="41" t="s">
        <v>20</v>
      </c>
      <c r="C115" s="73" t="s">
        <v>126</v>
      </c>
      <c r="D115" s="74" t="s">
        <v>136</v>
      </c>
      <c r="E115" s="50" t="s">
        <v>144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2</v>
      </c>
      <c r="B116" s="57" t="s">
        <v>20</v>
      </c>
      <c r="C116" s="54" t="s">
        <v>126</v>
      </c>
      <c r="D116" s="53" t="s">
        <v>136</v>
      </c>
      <c r="E116" s="50" t="s">
        <v>144</v>
      </c>
      <c r="F116" s="53" t="s">
        <v>46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3</v>
      </c>
      <c r="B117" s="57" t="s">
        <v>20</v>
      </c>
      <c r="C117" s="54" t="s">
        <v>126</v>
      </c>
      <c r="D117" s="53" t="s">
        <v>145</v>
      </c>
      <c r="E117" s="50" t="s">
        <v>146</v>
      </c>
      <c r="F117" s="53" t="s">
        <v>48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6</v>
      </c>
      <c r="B118" s="57" t="s">
        <v>20</v>
      </c>
      <c r="C118" s="54" t="s">
        <v>126</v>
      </c>
      <c r="D118" s="53" t="s">
        <v>145</v>
      </c>
      <c r="E118" s="50" t="s">
        <v>146</v>
      </c>
      <c r="F118" s="53" t="s">
        <v>52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7</v>
      </c>
      <c r="B119" s="57" t="s">
        <v>20</v>
      </c>
      <c r="C119" s="116" t="s">
        <v>126</v>
      </c>
      <c r="D119" s="116" t="s">
        <v>145</v>
      </c>
      <c r="E119" s="116" t="s">
        <v>148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9</v>
      </c>
      <c r="B120" s="57" t="s">
        <v>20</v>
      </c>
      <c r="C120" s="116" t="s">
        <v>126</v>
      </c>
      <c r="D120" s="116" t="s">
        <v>145</v>
      </c>
      <c r="E120" s="116" t="s">
        <v>150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4</v>
      </c>
      <c r="B121" s="57" t="s">
        <v>20</v>
      </c>
      <c r="C121" s="53" t="s">
        <v>126</v>
      </c>
      <c r="D121" s="53" t="s">
        <v>145</v>
      </c>
      <c r="E121" s="74" t="s">
        <v>151</v>
      </c>
      <c r="F121" s="53" t="s">
        <v>46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7</v>
      </c>
      <c r="B122" s="57" t="s">
        <v>20</v>
      </c>
      <c r="C122" s="53" t="s">
        <v>126</v>
      </c>
      <c r="D122" s="53" t="s">
        <v>145</v>
      </c>
      <c r="E122" s="74" t="s">
        <v>151</v>
      </c>
      <c r="F122" s="53" t="s">
        <v>48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1</v>
      </c>
      <c r="B123" s="57" t="s">
        <v>20</v>
      </c>
      <c r="C123" s="53" t="s">
        <v>126</v>
      </c>
      <c r="D123" s="53" t="s">
        <v>145</v>
      </c>
      <c r="E123" s="74" t="s">
        <v>151</v>
      </c>
      <c r="F123" s="53" t="s">
        <v>52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2</v>
      </c>
      <c r="B124" s="57" t="s">
        <v>20</v>
      </c>
      <c r="C124" s="53" t="s">
        <v>126</v>
      </c>
      <c r="D124" s="53" t="s">
        <v>145</v>
      </c>
      <c r="E124" s="116" t="s">
        <v>153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4</v>
      </c>
      <c r="B125" s="57" t="s">
        <v>20</v>
      </c>
      <c r="C125" s="53" t="s">
        <v>126</v>
      </c>
      <c r="D125" s="53" t="s">
        <v>145</v>
      </c>
      <c r="E125" s="74" t="s">
        <v>154</v>
      </c>
      <c r="F125" s="53" t="s">
        <v>46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7</v>
      </c>
      <c r="B126" s="57" t="s">
        <v>20</v>
      </c>
      <c r="C126" s="53" t="s">
        <v>126</v>
      </c>
      <c r="D126" s="53" t="s">
        <v>145</v>
      </c>
      <c r="E126" s="74" t="s">
        <v>154</v>
      </c>
      <c r="F126" s="53" t="s">
        <v>48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1</v>
      </c>
      <c r="B127" s="75"/>
      <c r="C127" s="53" t="s">
        <v>126</v>
      </c>
      <c r="D127" s="53" t="s">
        <v>145</v>
      </c>
      <c r="E127" s="74" t="s">
        <v>154</v>
      </c>
      <c r="F127" s="53" t="s">
        <v>52</v>
      </c>
      <c r="G127" s="51"/>
      <c r="H127" s="51"/>
      <c r="I127" s="51"/>
      <c r="J127" s="51"/>
      <c r="K127" s="51"/>
    </row>
    <row r="128" customFormat="false" ht="33" hidden="true" customHeight="true" outlineLevel="0" collapsed="false">
      <c r="A128" s="120" t="s">
        <v>155</v>
      </c>
      <c r="B128" s="29" t="s">
        <v>20</v>
      </c>
      <c r="C128" s="121" t="s">
        <v>54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6</v>
      </c>
      <c r="B129" s="31" t="s">
        <v>20</v>
      </c>
      <c r="C129" s="123" t="s">
        <v>54</v>
      </c>
      <c r="D129" s="121" t="s">
        <v>145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7</v>
      </c>
      <c r="B130" s="50" t="s">
        <v>20</v>
      </c>
      <c r="C130" s="124" t="s">
        <v>54</v>
      </c>
      <c r="D130" s="116" t="s">
        <v>145</v>
      </c>
      <c r="E130" s="43" t="s">
        <v>158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9</v>
      </c>
      <c r="B131" s="50" t="s">
        <v>20</v>
      </c>
      <c r="C131" s="124" t="s">
        <v>54</v>
      </c>
      <c r="D131" s="116" t="s">
        <v>145</v>
      </c>
      <c r="E131" s="43" t="s">
        <v>160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1</v>
      </c>
      <c r="B132" s="50" t="s">
        <v>20</v>
      </c>
      <c r="C132" s="124" t="s">
        <v>54</v>
      </c>
      <c r="D132" s="116" t="s">
        <v>145</v>
      </c>
      <c r="E132" s="43" t="s">
        <v>160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4</v>
      </c>
      <c r="B133" s="50" t="s">
        <v>20</v>
      </c>
      <c r="C133" s="124" t="s">
        <v>54</v>
      </c>
      <c r="D133" s="116" t="s">
        <v>145</v>
      </c>
      <c r="E133" s="43" t="s">
        <v>160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2</v>
      </c>
      <c r="B134" s="50" t="s">
        <v>20</v>
      </c>
      <c r="C134" s="124" t="s">
        <v>54</v>
      </c>
      <c r="D134" s="116" t="s">
        <v>145</v>
      </c>
      <c r="E134" s="43" t="s">
        <v>163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4</v>
      </c>
      <c r="B135" s="50" t="s">
        <v>20</v>
      </c>
      <c r="C135" s="124" t="s">
        <v>54</v>
      </c>
      <c r="D135" s="116" t="s">
        <v>145</v>
      </c>
      <c r="E135" s="43" t="s">
        <v>163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5</v>
      </c>
      <c r="B136" s="29" t="s">
        <v>20</v>
      </c>
      <c r="C136" s="121" t="s">
        <v>54</v>
      </c>
      <c r="D136" s="121" t="s">
        <v>145</v>
      </c>
      <c r="E136" s="129" t="s">
        <v>166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7</v>
      </c>
      <c r="B137" s="57" t="s">
        <v>20</v>
      </c>
      <c r="C137" s="116" t="s">
        <v>54</v>
      </c>
      <c r="D137" s="116" t="s">
        <v>145</v>
      </c>
      <c r="E137" s="132" t="s">
        <v>168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1</v>
      </c>
      <c r="B138" s="57" t="s">
        <v>20</v>
      </c>
      <c r="C138" s="116" t="s">
        <v>54</v>
      </c>
      <c r="D138" s="116" t="s">
        <v>145</v>
      </c>
      <c r="E138" s="132" t="s">
        <v>168</v>
      </c>
      <c r="F138" s="53" t="s">
        <v>46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3</v>
      </c>
      <c r="B139" s="57" t="s">
        <v>20</v>
      </c>
      <c r="C139" s="124" t="s">
        <v>54</v>
      </c>
      <c r="D139" s="116" t="s">
        <v>145</v>
      </c>
      <c r="E139" s="132" t="s">
        <v>168</v>
      </c>
      <c r="F139" s="53" t="s">
        <v>48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6</v>
      </c>
      <c r="B140" s="57" t="s">
        <v>20</v>
      </c>
      <c r="C140" s="124" t="s">
        <v>54</v>
      </c>
      <c r="D140" s="116" t="s">
        <v>145</v>
      </c>
      <c r="E140" s="132" t="s">
        <v>168</v>
      </c>
      <c r="F140" s="53" t="s">
        <v>52</v>
      </c>
      <c r="G140" s="133"/>
      <c r="H140" s="133"/>
      <c r="I140" s="133"/>
      <c r="J140" s="133"/>
      <c r="K140" s="133"/>
    </row>
    <row r="141" customFormat="false" ht="35.25" hidden="true" customHeight="true" outlineLevel="0" collapsed="false">
      <c r="A141" s="134" t="s">
        <v>169</v>
      </c>
      <c r="B141" s="29" t="s">
        <v>20</v>
      </c>
      <c r="C141" s="123" t="s">
        <v>54</v>
      </c>
      <c r="D141" s="121" t="s">
        <v>170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true" customHeight="true" outlineLevel="0" collapsed="false">
      <c r="A142" s="136" t="s">
        <v>171</v>
      </c>
      <c r="B142" s="41" t="s">
        <v>20</v>
      </c>
      <c r="C142" s="124" t="s">
        <v>54</v>
      </c>
      <c r="D142" s="116" t="s">
        <v>170</v>
      </c>
      <c r="E142" s="116" t="s">
        <v>172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true" customHeight="true" outlineLevel="0" collapsed="false">
      <c r="A143" s="136" t="s">
        <v>173</v>
      </c>
      <c r="B143" s="41" t="s">
        <v>20</v>
      </c>
      <c r="C143" s="116" t="s">
        <v>54</v>
      </c>
      <c r="D143" s="116" t="s">
        <v>170</v>
      </c>
      <c r="E143" s="116" t="s">
        <v>174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5</v>
      </c>
      <c r="B144" s="41" t="s">
        <v>20</v>
      </c>
      <c r="C144" s="124" t="s">
        <v>54</v>
      </c>
      <c r="D144" s="116" t="s">
        <v>170</v>
      </c>
      <c r="E144" s="116" t="s">
        <v>176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2</v>
      </c>
      <c r="B145" s="57" t="s">
        <v>20</v>
      </c>
      <c r="C145" s="124" t="s">
        <v>54</v>
      </c>
      <c r="D145" s="116" t="s">
        <v>170</v>
      </c>
      <c r="E145" s="116" t="s">
        <v>176</v>
      </c>
      <c r="F145" s="53" t="s">
        <v>46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7</v>
      </c>
      <c r="B146" s="57" t="s">
        <v>20</v>
      </c>
      <c r="C146" s="124" t="s">
        <v>54</v>
      </c>
      <c r="D146" s="116" t="s">
        <v>170</v>
      </c>
      <c r="E146" s="116" t="s">
        <v>178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2</v>
      </c>
      <c r="B147" s="57" t="s">
        <v>20</v>
      </c>
      <c r="C147" s="124" t="s">
        <v>54</v>
      </c>
      <c r="D147" s="116" t="s">
        <v>170</v>
      </c>
      <c r="E147" s="116" t="s">
        <v>178</v>
      </c>
      <c r="F147" s="53" t="s">
        <v>46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6</v>
      </c>
      <c r="B148" s="57" t="s">
        <v>20</v>
      </c>
      <c r="C148" s="35" t="s">
        <v>54</v>
      </c>
      <c r="D148" s="35" t="s">
        <v>145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9</v>
      </c>
      <c r="B149" s="57" t="s">
        <v>20</v>
      </c>
      <c r="C149" s="116" t="s">
        <v>54</v>
      </c>
      <c r="D149" s="42" t="s">
        <v>170</v>
      </c>
      <c r="E149" s="62" t="s">
        <v>180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1</v>
      </c>
      <c r="B150" s="57" t="s">
        <v>20</v>
      </c>
      <c r="C150" s="116" t="s">
        <v>54</v>
      </c>
      <c r="D150" s="42" t="s">
        <v>170</v>
      </c>
      <c r="E150" s="132" t="s">
        <v>182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20</v>
      </c>
      <c r="C151" s="124" t="s">
        <v>54</v>
      </c>
      <c r="D151" s="116" t="s">
        <v>170</v>
      </c>
      <c r="E151" s="132" t="s">
        <v>183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20</v>
      </c>
      <c r="C152" s="124" t="s">
        <v>54</v>
      </c>
      <c r="D152" s="116" t="s">
        <v>170</v>
      </c>
      <c r="E152" s="132" t="s">
        <v>183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1</v>
      </c>
      <c r="B153" s="57" t="s">
        <v>20</v>
      </c>
      <c r="C153" s="116" t="s">
        <v>54</v>
      </c>
      <c r="D153" s="116" t="s">
        <v>170</v>
      </c>
      <c r="E153" s="132" t="s">
        <v>182</v>
      </c>
      <c r="F153" s="53" t="s">
        <v>46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3</v>
      </c>
      <c r="B154" s="57" t="s">
        <v>20</v>
      </c>
      <c r="C154" s="124" t="s">
        <v>54</v>
      </c>
      <c r="D154" s="116" t="s">
        <v>170</v>
      </c>
      <c r="E154" s="132" t="s">
        <v>182</v>
      </c>
      <c r="F154" s="53" t="s">
        <v>48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6</v>
      </c>
      <c r="B155" s="57" t="s">
        <v>20</v>
      </c>
      <c r="C155" s="124" t="s">
        <v>54</v>
      </c>
      <c r="D155" s="116" t="s">
        <v>170</v>
      </c>
      <c r="E155" s="132" t="s">
        <v>182</v>
      </c>
      <c r="F155" s="53" t="s">
        <v>52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4</v>
      </c>
      <c r="B156" s="75"/>
      <c r="C156" s="124" t="s">
        <v>54</v>
      </c>
      <c r="D156" s="116" t="s">
        <v>170</v>
      </c>
      <c r="E156" s="92" t="s">
        <v>184</v>
      </c>
      <c r="F156" s="53" t="s">
        <v>46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7</v>
      </c>
      <c r="B157" s="75"/>
      <c r="C157" s="116" t="s">
        <v>54</v>
      </c>
      <c r="D157" s="42" t="s">
        <v>145</v>
      </c>
      <c r="E157" s="92" t="s">
        <v>184</v>
      </c>
      <c r="F157" s="53" t="s">
        <v>48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1</v>
      </c>
      <c r="B158" s="75"/>
      <c r="C158" s="116" t="s">
        <v>54</v>
      </c>
      <c r="D158" s="42" t="s">
        <v>145</v>
      </c>
      <c r="E158" s="92" t="s">
        <v>184</v>
      </c>
      <c r="F158" s="53" t="s">
        <v>52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5</v>
      </c>
      <c r="B159" s="101"/>
      <c r="C159" s="42" t="s">
        <v>54</v>
      </c>
      <c r="D159" s="42" t="s">
        <v>145</v>
      </c>
      <c r="E159" s="92" t="s">
        <v>186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4</v>
      </c>
      <c r="B160" s="75"/>
      <c r="C160" s="116" t="s">
        <v>54</v>
      </c>
      <c r="D160" s="42" t="s">
        <v>145</v>
      </c>
      <c r="E160" s="92" t="s">
        <v>186</v>
      </c>
      <c r="F160" s="53" t="s">
        <v>46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7</v>
      </c>
      <c r="B161" s="75"/>
      <c r="C161" s="116" t="s">
        <v>54</v>
      </c>
      <c r="D161" s="42" t="s">
        <v>145</v>
      </c>
      <c r="E161" s="92" t="s">
        <v>186</v>
      </c>
      <c r="F161" s="53" t="s">
        <v>48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7</v>
      </c>
      <c r="B162" s="101"/>
      <c r="C162" s="116" t="s">
        <v>54</v>
      </c>
      <c r="D162" s="42" t="s">
        <v>145</v>
      </c>
      <c r="E162" s="92" t="s">
        <v>186</v>
      </c>
      <c r="F162" s="53" t="s">
        <v>65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1</v>
      </c>
      <c r="B163" s="75"/>
      <c r="C163" s="116" t="s">
        <v>54</v>
      </c>
      <c r="D163" s="42" t="s">
        <v>145</v>
      </c>
      <c r="E163" s="92" t="s">
        <v>186</v>
      </c>
      <c r="F163" s="53" t="s">
        <v>52</v>
      </c>
      <c r="G163" s="45"/>
      <c r="H163" s="45"/>
      <c r="I163" s="45"/>
      <c r="J163" s="45"/>
      <c r="K163" s="45"/>
    </row>
    <row r="164" customFormat="false" ht="30.75" hidden="true" customHeight="true" outlineLevel="0" collapsed="false">
      <c r="A164" s="139" t="s">
        <v>188</v>
      </c>
      <c r="B164" s="29" t="s">
        <v>20</v>
      </c>
      <c r="C164" s="35" t="s">
        <v>189</v>
      </c>
      <c r="D164" s="35"/>
      <c r="E164" s="38"/>
      <c r="F164" s="42"/>
      <c r="G164" s="36" t="n">
        <f aca="false">G165+G211</f>
        <v>154000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90</v>
      </c>
      <c r="B165" s="29" t="s">
        <v>20</v>
      </c>
      <c r="C165" s="35" t="s">
        <v>189</v>
      </c>
      <c r="D165" s="35" t="s">
        <v>23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1</v>
      </c>
      <c r="B168" s="29" t="s">
        <v>20</v>
      </c>
      <c r="C168" s="35" t="s">
        <v>189</v>
      </c>
      <c r="D168" s="35" t="s">
        <v>23</v>
      </c>
      <c r="E168" s="141" t="s">
        <v>158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2</v>
      </c>
      <c r="B169" s="57" t="s">
        <v>20</v>
      </c>
      <c r="C169" s="42" t="s">
        <v>189</v>
      </c>
      <c r="D169" s="42" t="s">
        <v>23</v>
      </c>
      <c r="E169" s="92" t="s">
        <v>193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4</v>
      </c>
      <c r="B170" s="57" t="s">
        <v>20</v>
      </c>
      <c r="C170" s="42" t="s">
        <v>189</v>
      </c>
      <c r="D170" s="42" t="s">
        <v>23</v>
      </c>
      <c r="E170" s="92" t="s">
        <v>195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6</v>
      </c>
      <c r="B171" s="57" t="s">
        <v>20</v>
      </c>
      <c r="C171" s="42" t="s">
        <v>189</v>
      </c>
      <c r="D171" s="42" t="s">
        <v>23</v>
      </c>
      <c r="E171" s="92" t="s">
        <v>195</v>
      </c>
      <c r="F171" s="53" t="s">
        <v>197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8</v>
      </c>
      <c r="B172" s="57" t="s">
        <v>20</v>
      </c>
      <c r="C172" s="42" t="s">
        <v>189</v>
      </c>
      <c r="D172" s="42" t="s">
        <v>23</v>
      </c>
      <c r="E172" s="92" t="s">
        <v>199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6</v>
      </c>
      <c r="B173" s="57" t="s">
        <v>20</v>
      </c>
      <c r="C173" s="42" t="s">
        <v>189</v>
      </c>
      <c r="D173" s="42" t="s">
        <v>23</v>
      </c>
      <c r="E173" s="92" t="s">
        <v>199</v>
      </c>
      <c r="F173" s="53" t="s">
        <v>197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29</v>
      </c>
      <c r="B189" s="57" t="s">
        <v>20</v>
      </c>
      <c r="C189" s="44" t="s">
        <v>189</v>
      </c>
      <c r="D189" s="42" t="s">
        <v>29</v>
      </c>
      <c r="E189" s="62" t="s">
        <v>200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1</v>
      </c>
      <c r="B190" s="57" t="s">
        <v>20</v>
      </c>
      <c r="C190" s="44" t="s">
        <v>189</v>
      </c>
      <c r="D190" s="42" t="s">
        <v>29</v>
      </c>
      <c r="E190" s="62" t="s">
        <v>200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2</v>
      </c>
      <c r="B191" s="57" t="s">
        <v>20</v>
      </c>
      <c r="C191" s="44" t="s">
        <v>189</v>
      </c>
      <c r="D191" s="42" t="s">
        <v>29</v>
      </c>
      <c r="E191" s="62" t="s">
        <v>200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7</v>
      </c>
      <c r="B192" s="57" t="s">
        <v>20</v>
      </c>
      <c r="C192" s="42" t="s">
        <v>189</v>
      </c>
      <c r="D192" s="42" t="s">
        <v>29</v>
      </c>
      <c r="E192" s="62" t="s">
        <v>203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7</v>
      </c>
      <c r="B193" s="57" t="s">
        <v>20</v>
      </c>
      <c r="C193" s="42" t="s">
        <v>189</v>
      </c>
      <c r="D193" s="42" t="s">
        <v>29</v>
      </c>
      <c r="E193" s="62" t="s">
        <v>200</v>
      </c>
      <c r="F193" s="53" t="s">
        <v>68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4</v>
      </c>
      <c r="B194" s="57" t="s">
        <v>20</v>
      </c>
      <c r="C194" s="42" t="s">
        <v>189</v>
      </c>
      <c r="D194" s="42" t="s">
        <v>29</v>
      </c>
      <c r="E194" s="62" t="s">
        <v>203</v>
      </c>
      <c r="F194" s="53" t="s">
        <v>205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79</v>
      </c>
      <c r="B195" s="29" t="s">
        <v>20</v>
      </c>
      <c r="C195" s="35" t="s">
        <v>189</v>
      </c>
      <c r="D195" s="35" t="s">
        <v>29</v>
      </c>
      <c r="E195" s="38" t="s">
        <v>180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6</v>
      </c>
      <c r="B196" s="57" t="s">
        <v>20</v>
      </c>
      <c r="C196" s="42" t="s">
        <v>189</v>
      </c>
      <c r="D196" s="42" t="s">
        <v>29</v>
      </c>
      <c r="E196" s="146" t="s">
        <v>207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8</v>
      </c>
      <c r="B197" s="57" t="s">
        <v>20</v>
      </c>
      <c r="C197" s="42" t="s">
        <v>189</v>
      </c>
      <c r="D197" s="42" t="s">
        <v>29</v>
      </c>
      <c r="E197" s="146" t="s">
        <v>207</v>
      </c>
      <c r="F197" s="53" t="s">
        <v>197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6</v>
      </c>
      <c r="B198" s="57" t="s">
        <v>20</v>
      </c>
      <c r="C198" s="42" t="s">
        <v>189</v>
      </c>
      <c r="D198" s="42" t="s">
        <v>29</v>
      </c>
      <c r="E198" s="146" t="s">
        <v>207</v>
      </c>
      <c r="F198" s="53" t="s">
        <v>209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10</v>
      </c>
      <c r="B199" s="57" t="s">
        <v>20</v>
      </c>
      <c r="C199" s="42" t="s">
        <v>189</v>
      </c>
      <c r="D199" s="42" t="s">
        <v>29</v>
      </c>
      <c r="E199" s="146" t="s">
        <v>207</v>
      </c>
      <c r="F199" s="53" t="s">
        <v>211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2</v>
      </c>
      <c r="B200" s="29" t="s">
        <v>20</v>
      </c>
      <c r="C200" s="35" t="s">
        <v>189</v>
      </c>
      <c r="D200" s="35" t="s">
        <v>29</v>
      </c>
      <c r="E200" s="121" t="s">
        <v>213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4</v>
      </c>
      <c r="B201" s="57" t="s">
        <v>20</v>
      </c>
      <c r="C201" s="42" t="s">
        <v>189</v>
      </c>
      <c r="D201" s="42" t="s">
        <v>29</v>
      </c>
      <c r="E201" s="92" t="s">
        <v>215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8</v>
      </c>
      <c r="B202" s="57" t="s">
        <v>20</v>
      </c>
      <c r="C202" s="42" t="s">
        <v>189</v>
      </c>
      <c r="D202" s="42" t="s">
        <v>29</v>
      </c>
      <c r="E202" s="92" t="s">
        <v>215</v>
      </c>
      <c r="F202" s="53" t="s">
        <v>197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6</v>
      </c>
      <c r="B203" s="57" t="s">
        <v>20</v>
      </c>
      <c r="C203" s="42" t="s">
        <v>189</v>
      </c>
      <c r="D203" s="42" t="s">
        <v>29</v>
      </c>
      <c r="E203" s="92" t="s">
        <v>215</v>
      </c>
      <c r="F203" s="53" t="s">
        <v>209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10</v>
      </c>
      <c r="B204" s="57" t="s">
        <v>20</v>
      </c>
      <c r="C204" s="42" t="s">
        <v>189</v>
      </c>
      <c r="D204" s="42" t="s">
        <v>29</v>
      </c>
      <c r="E204" s="92" t="s">
        <v>215</v>
      </c>
      <c r="F204" s="53" t="s">
        <v>211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6</v>
      </c>
      <c r="B205" s="29" t="s">
        <v>20</v>
      </c>
      <c r="C205" s="35" t="s">
        <v>189</v>
      </c>
      <c r="D205" s="35" t="s">
        <v>29</v>
      </c>
      <c r="E205" s="121" t="s">
        <v>148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7</v>
      </c>
      <c r="B206" s="29" t="s">
        <v>20</v>
      </c>
      <c r="C206" s="35" t="s">
        <v>189</v>
      </c>
      <c r="D206" s="35" t="s">
        <v>29</v>
      </c>
      <c r="E206" s="141" t="s">
        <v>218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3</v>
      </c>
      <c r="B207" s="57" t="s">
        <v>20</v>
      </c>
      <c r="C207" s="42" t="s">
        <v>189</v>
      </c>
      <c r="D207" s="42" t="s">
        <v>29</v>
      </c>
      <c r="E207" s="92" t="s">
        <v>219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8</v>
      </c>
      <c r="B208" s="57" t="s">
        <v>20</v>
      </c>
      <c r="C208" s="42" t="s">
        <v>189</v>
      </c>
      <c r="D208" s="42" t="s">
        <v>29</v>
      </c>
      <c r="E208" s="92" t="s">
        <v>219</v>
      </c>
      <c r="F208" s="53" t="s">
        <v>197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6</v>
      </c>
      <c r="B209" s="57" t="s">
        <v>20</v>
      </c>
      <c r="C209" s="42" t="s">
        <v>189</v>
      </c>
      <c r="D209" s="42" t="s">
        <v>29</v>
      </c>
      <c r="E209" s="148" t="n">
        <v>7951419</v>
      </c>
      <c r="F209" s="53" t="s">
        <v>209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89</v>
      </c>
      <c r="D210" s="42" t="s">
        <v>29</v>
      </c>
      <c r="E210" s="62"/>
      <c r="F210" s="53"/>
      <c r="G210" s="45"/>
      <c r="H210" s="45"/>
      <c r="I210" s="45"/>
      <c r="J210" s="45"/>
      <c r="K210" s="45"/>
    </row>
    <row r="211" customFormat="false" ht="32.25" hidden="true" customHeight="true" outlineLevel="0" collapsed="false">
      <c r="A211" s="140" t="s">
        <v>220</v>
      </c>
      <c r="B211" s="29" t="s">
        <v>20</v>
      </c>
      <c r="C211" s="35" t="s">
        <v>189</v>
      </c>
      <c r="D211" s="35" t="s">
        <v>126</v>
      </c>
      <c r="E211" s="38"/>
      <c r="F211" s="35"/>
      <c r="G211" s="36" t="n">
        <f aca="false">G212</f>
        <v>154000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true" customHeight="true" outlineLevel="0" collapsed="false">
      <c r="A212" s="140" t="s">
        <v>221</v>
      </c>
      <c r="B212" s="29" t="s">
        <v>20</v>
      </c>
      <c r="C212" s="149" t="s">
        <v>189</v>
      </c>
      <c r="D212" s="149" t="s">
        <v>126</v>
      </c>
      <c r="E212" s="38" t="s">
        <v>222</v>
      </c>
      <c r="F212" s="31"/>
      <c r="G212" s="36" t="n">
        <f aca="false">G223+G230</f>
        <v>154000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20</v>
      </c>
      <c r="C213" s="31"/>
      <c r="D213" s="31"/>
      <c r="E213" s="38" t="s">
        <v>223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20</v>
      </c>
      <c r="C214" s="31"/>
      <c r="D214" s="31"/>
      <c r="E214" s="38" t="s">
        <v>223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20</v>
      </c>
      <c r="C215" s="31"/>
      <c r="D215" s="31"/>
      <c r="E215" s="38" t="s">
        <v>223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20</v>
      </c>
      <c r="C216" s="31"/>
      <c r="D216" s="31"/>
      <c r="E216" s="38" t="s">
        <v>223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20</v>
      </c>
      <c r="C217" s="31"/>
      <c r="D217" s="31"/>
      <c r="E217" s="38" t="s">
        <v>223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20</v>
      </c>
      <c r="C218" s="31"/>
      <c r="D218" s="31"/>
      <c r="E218" s="38" t="s">
        <v>223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20</v>
      </c>
      <c r="C219" s="31"/>
      <c r="D219" s="31"/>
      <c r="E219" s="38" t="s">
        <v>223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20</v>
      </c>
      <c r="C220" s="31"/>
      <c r="D220" s="31"/>
      <c r="E220" s="38" t="s">
        <v>223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3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3</v>
      </c>
      <c r="F222" s="31"/>
      <c r="G222" s="36"/>
      <c r="H222" s="36"/>
      <c r="I222" s="36"/>
      <c r="J222" s="36"/>
      <c r="K222" s="36"/>
    </row>
    <row r="223" s="39" customFormat="true" ht="100.5" hidden="true" customHeight="true" outlineLevel="0" collapsed="false">
      <c r="A223" s="153" t="s">
        <v>224</v>
      </c>
      <c r="B223" s="29" t="s">
        <v>20</v>
      </c>
      <c r="C223" s="154" t="s">
        <v>189</v>
      </c>
      <c r="D223" s="149" t="s">
        <v>126</v>
      </c>
      <c r="E223" s="62" t="s">
        <v>225</v>
      </c>
      <c r="F223" s="31"/>
      <c r="G223" s="36" t="n">
        <f aca="false">G225</f>
        <v>150000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6</v>
      </c>
      <c r="B224" s="41" t="s">
        <v>20</v>
      </c>
      <c r="C224" s="156" t="s">
        <v>189</v>
      </c>
      <c r="D224" s="157" t="s">
        <v>126</v>
      </c>
      <c r="E224" s="62" t="s">
        <v>225</v>
      </c>
      <c r="F224" s="50"/>
      <c r="G224" s="45" t="n">
        <f aca="false">G225</f>
        <v>150000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false" customHeight="true" outlineLevel="0" collapsed="false">
      <c r="A225" s="155" t="s">
        <v>62</v>
      </c>
      <c r="B225" s="41" t="s">
        <v>20</v>
      </c>
      <c r="C225" s="157" t="s">
        <v>189</v>
      </c>
      <c r="D225" s="157" t="s">
        <v>126</v>
      </c>
      <c r="E225" s="62" t="s">
        <v>225</v>
      </c>
      <c r="F225" s="54" t="s">
        <v>46</v>
      </c>
      <c r="G225" s="36" t="n">
        <f aca="false">G227</f>
        <v>150000</v>
      </c>
      <c r="H225" s="45" t="n">
        <f aca="false">H227</f>
        <v>30000</v>
      </c>
      <c r="I225" s="45" t="n">
        <f aca="false">I227</f>
        <v>30000</v>
      </c>
      <c r="J225" s="137"/>
      <c r="K225" s="137"/>
    </row>
    <row r="226" customFormat="false" ht="48.75" hidden="true" customHeight="true" outlineLevel="0" collapsed="false">
      <c r="A226" s="155" t="s">
        <v>227</v>
      </c>
      <c r="B226" s="41" t="s">
        <v>20</v>
      </c>
      <c r="C226" s="157" t="s">
        <v>189</v>
      </c>
      <c r="D226" s="157" t="s">
        <v>126</v>
      </c>
      <c r="E226" s="62" t="s">
        <v>228</v>
      </c>
      <c r="F226" s="54"/>
      <c r="G226" s="45" t="n">
        <f aca="false">G227</f>
        <v>150000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2</v>
      </c>
      <c r="B227" s="41" t="s">
        <v>20</v>
      </c>
      <c r="C227" s="157" t="s">
        <v>189</v>
      </c>
      <c r="D227" s="157" t="s">
        <v>126</v>
      </c>
      <c r="E227" s="62" t="s">
        <v>225</v>
      </c>
      <c r="F227" s="54" t="s">
        <v>46</v>
      </c>
      <c r="G227" s="137" t="n">
        <v>150000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58" t="s">
        <v>63</v>
      </c>
      <c r="B228" s="57" t="s">
        <v>20</v>
      </c>
      <c r="C228" s="159" t="s">
        <v>189</v>
      </c>
      <c r="D228" s="159" t="s">
        <v>126</v>
      </c>
      <c r="E228" s="62" t="s">
        <v>229</v>
      </c>
      <c r="F228" s="54" t="s">
        <v>48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6</v>
      </c>
      <c r="B229" s="57" t="s">
        <v>20</v>
      </c>
      <c r="C229" s="159" t="s">
        <v>189</v>
      </c>
      <c r="D229" s="159" t="s">
        <v>126</v>
      </c>
      <c r="E229" s="62" t="s">
        <v>229</v>
      </c>
      <c r="F229" s="54" t="s">
        <v>52</v>
      </c>
      <c r="G229" s="128"/>
      <c r="H229" s="128"/>
      <c r="I229" s="128"/>
      <c r="J229" s="128"/>
      <c r="K229" s="128"/>
    </row>
    <row r="230" s="39" customFormat="true" ht="48.75" hidden="true" customHeight="true" outlineLevel="0" collapsed="false">
      <c r="A230" s="147" t="s">
        <v>230</v>
      </c>
      <c r="B230" s="29" t="s">
        <v>20</v>
      </c>
      <c r="C230" s="149" t="s">
        <v>189</v>
      </c>
      <c r="D230" s="149" t="s">
        <v>126</v>
      </c>
      <c r="E230" s="38" t="s">
        <v>231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2</v>
      </c>
      <c r="B231" s="57" t="s">
        <v>20</v>
      </c>
      <c r="C231" s="162" t="s">
        <v>189</v>
      </c>
      <c r="D231" s="159" t="s">
        <v>126</v>
      </c>
      <c r="E231" s="62" t="s">
        <v>231</v>
      </c>
      <c r="F231" s="50"/>
      <c r="G231" s="36" t="n">
        <f aca="false">G233</f>
        <v>4000</v>
      </c>
      <c r="H231" s="45" t="n">
        <f aca="false">H233</f>
        <v>4000</v>
      </c>
      <c r="I231" s="45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3</v>
      </c>
      <c r="B232" s="57" t="s">
        <v>20</v>
      </c>
      <c r="C232" s="162" t="s">
        <v>189</v>
      </c>
      <c r="D232" s="159" t="s">
        <v>126</v>
      </c>
      <c r="E232" s="62" t="s">
        <v>231</v>
      </c>
      <c r="F232" s="50"/>
      <c r="G232" s="36" t="n">
        <f aca="false">G233</f>
        <v>4000</v>
      </c>
      <c r="H232" s="45" t="n">
        <f aca="false">H233</f>
        <v>4000</v>
      </c>
      <c r="I232" s="45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2</v>
      </c>
      <c r="B233" s="57" t="s">
        <v>20</v>
      </c>
      <c r="C233" s="162" t="s">
        <v>189</v>
      </c>
      <c r="D233" s="159" t="s">
        <v>126</v>
      </c>
      <c r="E233" s="62" t="s">
        <v>231</v>
      </c>
      <c r="F233" s="53" t="s">
        <v>46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49.5" hidden="true" customHeight="true" outlineLevel="0" collapsed="false">
      <c r="A234" s="72" t="s">
        <v>63</v>
      </c>
      <c r="B234" s="57" t="s">
        <v>20</v>
      </c>
      <c r="C234" s="162" t="s">
        <v>189</v>
      </c>
      <c r="D234" s="159" t="s">
        <v>126</v>
      </c>
      <c r="E234" s="62" t="s">
        <v>234</v>
      </c>
      <c r="F234" s="53" t="s">
        <v>48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49.5" hidden="true" customHeight="true" outlineLevel="0" collapsed="false">
      <c r="A235" s="72" t="s">
        <v>66</v>
      </c>
      <c r="B235" s="57" t="s">
        <v>20</v>
      </c>
      <c r="C235" s="162" t="s">
        <v>189</v>
      </c>
      <c r="D235" s="159" t="s">
        <v>126</v>
      </c>
      <c r="E235" s="62" t="s">
        <v>234</v>
      </c>
      <c r="F235" s="53" t="s">
        <v>52</v>
      </c>
      <c r="G235" s="128"/>
      <c r="H235" s="128"/>
      <c r="I235" s="128"/>
      <c r="J235" s="128"/>
      <c r="K235" s="128"/>
    </row>
    <row r="236" customFormat="false" ht="49.5" hidden="true" customHeight="true" outlineLevel="0" collapsed="false">
      <c r="A236" s="163" t="s">
        <v>235</v>
      </c>
      <c r="B236" s="57" t="s">
        <v>20</v>
      </c>
      <c r="C236" s="159" t="s">
        <v>189</v>
      </c>
      <c r="D236" s="159" t="s">
        <v>126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49.5" hidden="true" customHeight="true" outlineLevel="0" collapsed="false">
      <c r="A237" s="85" t="s">
        <v>44</v>
      </c>
      <c r="B237" s="57" t="s">
        <v>20</v>
      </c>
      <c r="C237" s="159" t="s">
        <v>189</v>
      </c>
      <c r="D237" s="159" t="s">
        <v>126</v>
      </c>
      <c r="E237" s="62" t="s">
        <v>236</v>
      </c>
      <c r="F237" s="53" t="s">
        <v>46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49.5" hidden="true" customHeight="true" outlineLevel="0" collapsed="false">
      <c r="A238" s="85" t="s">
        <v>47</v>
      </c>
      <c r="B238" s="57" t="s">
        <v>20</v>
      </c>
      <c r="C238" s="159" t="s">
        <v>189</v>
      </c>
      <c r="D238" s="159" t="s">
        <v>126</v>
      </c>
      <c r="E238" s="62" t="s">
        <v>236</v>
      </c>
      <c r="F238" s="53" t="s">
        <v>48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49.5" hidden="true" customHeight="true" outlineLevel="0" collapsed="false">
      <c r="A239" s="85" t="s">
        <v>51</v>
      </c>
      <c r="B239" s="57" t="s">
        <v>20</v>
      </c>
      <c r="C239" s="159" t="s">
        <v>189</v>
      </c>
      <c r="D239" s="159" t="s">
        <v>126</v>
      </c>
      <c r="E239" s="62" t="s">
        <v>236</v>
      </c>
      <c r="F239" s="53" t="s">
        <v>52</v>
      </c>
      <c r="G239" s="45"/>
      <c r="H239" s="45"/>
      <c r="I239" s="45"/>
      <c r="J239" s="45"/>
      <c r="K239" s="45"/>
    </row>
    <row r="240" customFormat="false" ht="49.5" hidden="true" customHeight="true" outlineLevel="0" collapsed="false">
      <c r="A240" s="125" t="s">
        <v>237</v>
      </c>
      <c r="B240" s="57" t="s">
        <v>20</v>
      </c>
      <c r="C240" s="159" t="s">
        <v>189</v>
      </c>
      <c r="D240" s="159" t="s">
        <v>126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49.5" hidden="true" customHeight="true" outlineLevel="0" collapsed="false">
      <c r="A241" s="85" t="s">
        <v>44</v>
      </c>
      <c r="B241" s="57" t="s">
        <v>20</v>
      </c>
      <c r="C241" s="159" t="s">
        <v>189</v>
      </c>
      <c r="D241" s="159" t="s">
        <v>126</v>
      </c>
      <c r="E241" s="62" t="s">
        <v>238</v>
      </c>
      <c r="F241" s="53" t="s">
        <v>46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49.5" hidden="true" customHeight="true" outlineLevel="0" collapsed="false">
      <c r="A242" s="85" t="s">
        <v>47</v>
      </c>
      <c r="B242" s="57" t="s">
        <v>20</v>
      </c>
      <c r="C242" s="159" t="s">
        <v>189</v>
      </c>
      <c r="D242" s="159" t="s">
        <v>126</v>
      </c>
      <c r="E242" s="62" t="s">
        <v>238</v>
      </c>
      <c r="F242" s="53" t="s">
        <v>48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49.5" hidden="true" customHeight="true" outlineLevel="0" collapsed="false">
      <c r="A243" s="85" t="s">
        <v>51</v>
      </c>
      <c r="B243" s="57" t="s">
        <v>20</v>
      </c>
      <c r="C243" s="159" t="s">
        <v>189</v>
      </c>
      <c r="D243" s="159" t="s">
        <v>126</v>
      </c>
      <c r="E243" s="62" t="s">
        <v>238</v>
      </c>
      <c r="F243" s="53" t="s">
        <v>52</v>
      </c>
      <c r="G243" s="45"/>
      <c r="H243" s="45"/>
      <c r="I243" s="45"/>
      <c r="J243" s="45"/>
      <c r="K243" s="45"/>
    </row>
    <row r="244" s="39" customFormat="true" ht="30" hidden="true" customHeight="true" outlineLevel="0" collapsed="false">
      <c r="A244" s="164" t="s">
        <v>239</v>
      </c>
      <c r="B244" s="29" t="s">
        <v>20</v>
      </c>
      <c r="C244" s="121" t="s">
        <v>240</v>
      </c>
      <c r="D244" s="121"/>
      <c r="E244" s="121"/>
      <c r="F244" s="121"/>
      <c r="G244" s="122" t="n">
        <f aca="false">G245</f>
        <v>1025622</v>
      </c>
      <c r="H244" s="122" t="n">
        <f aca="false">H245</f>
        <v>1084687</v>
      </c>
      <c r="I244" s="122" t="n">
        <f aca="false">I245</f>
        <v>1141967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true" customHeight="true" outlineLevel="0" collapsed="false">
      <c r="A245" s="120" t="s">
        <v>241</v>
      </c>
      <c r="B245" s="29" t="s">
        <v>20</v>
      </c>
      <c r="C245" s="121" t="s">
        <v>240</v>
      </c>
      <c r="D245" s="121" t="s">
        <v>23</v>
      </c>
      <c r="E245" s="62"/>
      <c r="F245" s="116"/>
      <c r="G245" s="36" t="n">
        <f aca="false">G246</f>
        <v>1025622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5" t="s">
        <v>242</v>
      </c>
      <c r="B246" s="29" t="s">
        <v>20</v>
      </c>
      <c r="C246" s="35" t="s">
        <v>240</v>
      </c>
      <c r="D246" s="35" t="s">
        <v>23</v>
      </c>
      <c r="E246" s="38" t="s">
        <v>243</v>
      </c>
      <c r="F246" s="121"/>
      <c r="G246" s="36" t="n">
        <f aca="false">G247</f>
        <v>1025622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customFormat="false" ht="66.75" hidden="true" customHeight="true" outlineLevel="0" collapsed="false">
      <c r="A247" s="165" t="s">
        <v>244</v>
      </c>
      <c r="B247" s="29" t="s">
        <v>20</v>
      </c>
      <c r="C247" s="121" t="s">
        <v>240</v>
      </c>
      <c r="D247" s="121" t="s">
        <v>23</v>
      </c>
      <c r="E247" s="166" t="s">
        <v>245</v>
      </c>
      <c r="F247" s="121"/>
      <c r="G247" s="36" t="n">
        <f aca="false">G248+G259+G251</f>
        <v>1025622</v>
      </c>
      <c r="H247" s="36" t="n">
        <f aca="false">H248+H259+H251</f>
        <v>1084687</v>
      </c>
      <c r="I247" s="36" t="n">
        <f aca="false">I248+I259+I251</f>
        <v>1141967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true" customHeight="true" outlineLevel="0" collapsed="false">
      <c r="A248" s="165" t="s">
        <v>246</v>
      </c>
      <c r="B248" s="29" t="s">
        <v>20</v>
      </c>
      <c r="C248" s="121" t="s">
        <v>240</v>
      </c>
      <c r="D248" s="121" t="s">
        <v>23</v>
      </c>
      <c r="E248" s="166" t="s">
        <v>247</v>
      </c>
      <c r="F248" s="121"/>
      <c r="G248" s="36" t="n">
        <f aca="false">G249+G253+G257</f>
        <v>673894</v>
      </c>
      <c r="H248" s="36" t="n">
        <f aca="false">H249+H253+H257</f>
        <v>1080687</v>
      </c>
      <c r="I248" s="36" t="n">
        <f aca="false">I249+I253+I257</f>
        <v>1137967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5</v>
      </c>
      <c r="B249" s="57" t="s">
        <v>20</v>
      </c>
      <c r="C249" s="54" t="s">
        <v>240</v>
      </c>
      <c r="D249" s="53" t="s">
        <v>23</v>
      </c>
      <c r="E249" s="92" t="s">
        <v>248</v>
      </c>
      <c r="F249" s="53" t="s">
        <v>36</v>
      </c>
      <c r="G249" s="55" t="n">
        <v>580894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3" customFormat="true" ht="41.25" hidden="true" customHeight="true" outlineLevel="0" collapsed="false">
      <c r="A250" s="167" t="s">
        <v>249</v>
      </c>
      <c r="B250" s="168" t="s">
        <v>20</v>
      </c>
      <c r="C250" s="169" t="s">
        <v>240</v>
      </c>
      <c r="D250" s="170" t="s">
        <v>23</v>
      </c>
      <c r="E250" s="171" t="s">
        <v>250</v>
      </c>
      <c r="F250" s="170" t="s">
        <v>251</v>
      </c>
      <c r="G250" s="172"/>
      <c r="H250" s="172"/>
      <c r="I250" s="172"/>
      <c r="J250" s="172"/>
      <c r="K250" s="172"/>
    </row>
    <row r="251" s="173" customFormat="true" ht="48" hidden="true" customHeight="true" outlineLevel="0" collapsed="false">
      <c r="A251" s="174" t="s">
        <v>252</v>
      </c>
      <c r="B251" s="41" t="s">
        <v>20</v>
      </c>
      <c r="C251" s="175" t="s">
        <v>240</v>
      </c>
      <c r="D251" s="175" t="s">
        <v>23</v>
      </c>
      <c r="E251" s="92" t="s">
        <v>253</v>
      </c>
      <c r="F251" s="175"/>
      <c r="G251" s="32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3" customFormat="true" ht="63" hidden="true" customHeight="true" outlineLevel="0" collapsed="false">
      <c r="A252" s="174" t="s">
        <v>254</v>
      </c>
      <c r="B252" s="41" t="s">
        <v>20</v>
      </c>
      <c r="C252" s="175" t="s">
        <v>240</v>
      </c>
      <c r="D252" s="175" t="s">
        <v>23</v>
      </c>
      <c r="E252" s="92" t="s">
        <v>253</v>
      </c>
      <c r="F252" s="175" t="s">
        <v>36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76" t="s">
        <v>62</v>
      </c>
      <c r="B253" s="57" t="s">
        <v>20</v>
      </c>
      <c r="C253" s="54" t="s">
        <v>240</v>
      </c>
      <c r="D253" s="53" t="s">
        <v>23</v>
      </c>
      <c r="E253" s="92" t="s">
        <v>255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3</v>
      </c>
      <c r="B254" s="57" t="s">
        <v>20</v>
      </c>
      <c r="C254" s="54" t="s">
        <v>240</v>
      </c>
      <c r="D254" s="53" t="s">
        <v>23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49</v>
      </c>
      <c r="B255" s="57" t="s">
        <v>20</v>
      </c>
      <c r="C255" s="54" t="s">
        <v>240</v>
      </c>
      <c r="D255" s="53" t="s">
        <v>23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6</v>
      </c>
      <c r="B256" s="57" t="s">
        <v>20</v>
      </c>
      <c r="C256" s="54" t="s">
        <v>240</v>
      </c>
      <c r="D256" s="53" t="s">
        <v>23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76" t="s">
        <v>256</v>
      </c>
      <c r="B257" s="57" t="s">
        <v>20</v>
      </c>
      <c r="C257" s="53" t="s">
        <v>240</v>
      </c>
      <c r="D257" s="53" t="s">
        <v>23</v>
      </c>
      <c r="E257" s="92" t="s">
        <v>257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76" t="s">
        <v>62</v>
      </c>
      <c r="B258" s="57" t="s">
        <v>20</v>
      </c>
      <c r="C258" s="54" t="s">
        <v>240</v>
      </c>
      <c r="D258" s="53" t="s">
        <v>23</v>
      </c>
      <c r="E258" s="92" t="s">
        <v>257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58</v>
      </c>
      <c r="B259" s="57" t="s">
        <v>20</v>
      </c>
      <c r="C259" s="53" t="s">
        <v>240</v>
      </c>
      <c r="D259" s="53" t="s">
        <v>23</v>
      </c>
      <c r="E259" s="92" t="s">
        <v>259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5</v>
      </c>
      <c r="B260" s="57" t="s">
        <v>20</v>
      </c>
      <c r="C260" s="53" t="s">
        <v>240</v>
      </c>
      <c r="D260" s="53" t="s">
        <v>23</v>
      </c>
      <c r="E260" s="92" t="s">
        <v>259</v>
      </c>
      <c r="F260" s="53" t="s">
        <v>36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49</v>
      </c>
      <c r="B261" s="57" t="s">
        <v>20</v>
      </c>
      <c r="C261" s="53" t="s">
        <v>240</v>
      </c>
      <c r="D261" s="53" t="s">
        <v>23</v>
      </c>
      <c r="E261" s="92" t="s">
        <v>259</v>
      </c>
      <c r="F261" s="53" t="s">
        <v>251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40</v>
      </c>
      <c r="B262" s="57" t="s">
        <v>20</v>
      </c>
      <c r="C262" s="53" t="s">
        <v>240</v>
      </c>
      <c r="D262" s="53" t="s">
        <v>23</v>
      </c>
      <c r="E262" s="92" t="s">
        <v>259</v>
      </c>
      <c r="F262" s="53" t="s">
        <v>260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2</v>
      </c>
      <c r="B263" s="57" t="s">
        <v>20</v>
      </c>
      <c r="C263" s="53" t="s">
        <v>240</v>
      </c>
      <c r="D263" s="53" t="s">
        <v>23</v>
      </c>
      <c r="E263" s="92" t="s">
        <v>250</v>
      </c>
      <c r="F263" s="53" t="s">
        <v>261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4</v>
      </c>
      <c r="B264" s="57" t="s">
        <v>20</v>
      </c>
      <c r="C264" s="53" t="s">
        <v>240</v>
      </c>
      <c r="D264" s="53" t="s">
        <v>23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7</v>
      </c>
      <c r="B265" s="75"/>
      <c r="C265" s="53" t="s">
        <v>240</v>
      </c>
      <c r="D265" s="53" t="s">
        <v>23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49</v>
      </c>
      <c r="B266" s="75"/>
      <c r="C266" s="53" t="s">
        <v>240</v>
      </c>
      <c r="D266" s="53" t="s">
        <v>23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7</v>
      </c>
      <c r="B267" s="57" t="s">
        <v>20</v>
      </c>
      <c r="C267" s="53" t="s">
        <v>240</v>
      </c>
      <c r="D267" s="53" t="s">
        <v>23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9</v>
      </c>
      <c r="B268" s="57" t="s">
        <v>20</v>
      </c>
      <c r="C268" s="53" t="s">
        <v>240</v>
      </c>
      <c r="D268" s="53" t="s">
        <v>23</v>
      </c>
      <c r="E268" s="92" t="s">
        <v>250</v>
      </c>
      <c r="F268" s="53" t="s">
        <v>70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7" t="s">
        <v>73</v>
      </c>
      <c r="B269" s="57" t="s">
        <v>20</v>
      </c>
      <c r="C269" s="178" t="s">
        <v>240</v>
      </c>
      <c r="D269" s="178" t="s">
        <v>23</v>
      </c>
      <c r="E269" s="92" t="s">
        <v>250</v>
      </c>
      <c r="F269" s="53" t="s">
        <v>74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0" customFormat="true" ht="32.25" hidden="true" customHeight="true" outlineLevel="0" collapsed="false">
      <c r="A270" s="28" t="s">
        <v>262</v>
      </c>
      <c r="B270" s="29" t="s">
        <v>20</v>
      </c>
      <c r="C270" s="33" t="n">
        <v>10</v>
      </c>
      <c r="D270" s="33"/>
      <c r="E270" s="33"/>
      <c r="F270" s="179"/>
      <c r="G270" s="32" t="n">
        <f aca="false">G271+G283</f>
        <v>13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0" customFormat="true" ht="21" hidden="true" customHeight="true" outlineLevel="0" collapsed="false">
      <c r="A271" s="181" t="s">
        <v>263</v>
      </c>
      <c r="B271" s="29" t="s">
        <v>20</v>
      </c>
      <c r="C271" s="182" t="s">
        <v>136</v>
      </c>
      <c r="D271" s="182" t="s">
        <v>23</v>
      </c>
      <c r="E271" s="183"/>
      <c r="F271" s="182"/>
      <c r="G271" s="32" t="n">
        <f aca="false">G272</f>
        <v>13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true" customHeight="true" outlineLevel="0" collapsed="false">
      <c r="A272" s="184" t="s">
        <v>264</v>
      </c>
      <c r="B272" s="57" t="s">
        <v>20</v>
      </c>
      <c r="C272" s="185" t="s">
        <v>136</v>
      </c>
      <c r="D272" s="185" t="s">
        <v>23</v>
      </c>
      <c r="E272" s="186" t="s">
        <v>265</v>
      </c>
      <c r="F272" s="187"/>
      <c r="G272" s="51" t="n">
        <f aca="false">G275</f>
        <v>13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1.75" hidden="true" customHeight="true" outlineLevel="0" collapsed="false">
      <c r="A273" s="184" t="s">
        <v>266</v>
      </c>
      <c r="B273" s="57" t="s">
        <v>20</v>
      </c>
      <c r="C273" s="185" t="s">
        <v>136</v>
      </c>
      <c r="D273" s="185" t="s">
        <v>23</v>
      </c>
      <c r="E273" s="186" t="s">
        <v>267</v>
      </c>
      <c r="F273" s="187"/>
      <c r="G273" s="51" t="n">
        <f aca="false">G279</f>
        <v>13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8" t="s">
        <v>268</v>
      </c>
      <c r="B274" s="57" t="s">
        <v>20</v>
      </c>
      <c r="C274" s="185" t="s">
        <v>136</v>
      </c>
      <c r="D274" s="185" t="s">
        <v>23</v>
      </c>
      <c r="E274" s="186" t="s">
        <v>269</v>
      </c>
      <c r="F274" s="187"/>
      <c r="G274" s="51" t="n">
        <f aca="false">G279</f>
        <v>13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8" t="s">
        <v>270</v>
      </c>
      <c r="B275" s="57" t="s">
        <v>20</v>
      </c>
      <c r="C275" s="185" t="s">
        <v>136</v>
      </c>
      <c r="D275" s="185" t="s">
        <v>23</v>
      </c>
      <c r="E275" s="186" t="s">
        <v>271</v>
      </c>
      <c r="F275" s="189"/>
      <c r="G275" s="51" t="n">
        <f aca="false">G279</f>
        <v>13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0" t="s">
        <v>272</v>
      </c>
      <c r="B276" s="57" t="s">
        <v>20</v>
      </c>
      <c r="C276" s="189" t="s">
        <v>136</v>
      </c>
      <c r="D276" s="189" t="s">
        <v>23</v>
      </c>
      <c r="E276" s="191" t="s">
        <v>273</v>
      </c>
      <c r="F276" s="189" t="s">
        <v>46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0" t="s">
        <v>274</v>
      </c>
      <c r="B277" s="57" t="s">
        <v>20</v>
      </c>
      <c r="C277" s="189" t="s">
        <v>136</v>
      </c>
      <c r="D277" s="189" t="s">
        <v>23</v>
      </c>
      <c r="E277" s="191" t="s">
        <v>273</v>
      </c>
      <c r="F277" s="189" t="s">
        <v>48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2" t="s">
        <v>275</v>
      </c>
      <c r="B278" s="57" t="s">
        <v>20</v>
      </c>
      <c r="C278" s="189" t="s">
        <v>136</v>
      </c>
      <c r="D278" s="189" t="s">
        <v>23</v>
      </c>
      <c r="E278" s="191" t="s">
        <v>273</v>
      </c>
      <c r="F278" s="189" t="s">
        <v>52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3" t="s">
        <v>276</v>
      </c>
      <c r="B279" s="57" t="s">
        <v>20</v>
      </c>
      <c r="C279" s="185" t="s">
        <v>136</v>
      </c>
      <c r="D279" s="185" t="s">
        <v>23</v>
      </c>
      <c r="E279" s="186" t="s">
        <v>271</v>
      </c>
      <c r="F279" s="185" t="s">
        <v>277</v>
      </c>
      <c r="G279" s="67" t="n">
        <v>130000</v>
      </c>
      <c r="H279" s="67" t="n">
        <v>90000</v>
      </c>
      <c r="I279" s="67" t="n">
        <v>90000</v>
      </c>
      <c r="J279" s="67" t="n">
        <v>120000</v>
      </c>
      <c r="K279" s="67" t="n">
        <v>120000</v>
      </c>
    </row>
    <row r="280" s="39" customFormat="true" ht="42" hidden="true" customHeight="true" outlineLevel="0" collapsed="false">
      <c r="A280" s="194" t="s">
        <v>278</v>
      </c>
      <c r="B280" s="57" t="s">
        <v>20</v>
      </c>
      <c r="C280" s="185" t="s">
        <v>136</v>
      </c>
      <c r="D280" s="185" t="s">
        <v>23</v>
      </c>
      <c r="E280" s="186" t="s">
        <v>273</v>
      </c>
      <c r="F280" s="185" t="s">
        <v>279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5" t="s">
        <v>280</v>
      </c>
      <c r="B281" s="57" t="s">
        <v>20</v>
      </c>
      <c r="C281" s="185" t="s">
        <v>136</v>
      </c>
      <c r="D281" s="185" t="s">
        <v>23</v>
      </c>
      <c r="E281" s="186" t="s">
        <v>273</v>
      </c>
      <c r="F281" s="185" t="s">
        <v>281</v>
      </c>
      <c r="G281" s="196"/>
      <c r="H281" s="196"/>
      <c r="I281" s="196"/>
      <c r="J281" s="196"/>
      <c r="K281" s="196"/>
    </row>
    <row r="282" s="39" customFormat="true" ht="42" hidden="true" customHeight="true" outlineLevel="0" collapsed="false">
      <c r="A282" s="147"/>
      <c r="B282" s="29"/>
      <c r="C282" s="33"/>
      <c r="D282" s="152"/>
      <c r="E282" s="33"/>
      <c r="F282" s="179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47" t="s">
        <v>282</v>
      </c>
      <c r="B283" s="29" t="s">
        <v>20</v>
      </c>
      <c r="C283" s="33" t="n">
        <v>10</v>
      </c>
      <c r="D283" s="197" t="s">
        <v>126</v>
      </c>
      <c r="E283" s="33"/>
      <c r="F283" s="179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2" t="s">
        <v>283</v>
      </c>
      <c r="B284" s="57" t="s">
        <v>20</v>
      </c>
      <c r="C284" s="101" t="n">
        <v>10</v>
      </c>
      <c r="D284" s="178" t="s">
        <v>126</v>
      </c>
      <c r="E284" s="101" t="s">
        <v>284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2" t="s">
        <v>129</v>
      </c>
      <c r="B285" s="57" t="s">
        <v>20</v>
      </c>
      <c r="C285" s="101" t="n">
        <v>10</v>
      </c>
      <c r="D285" s="178" t="s">
        <v>126</v>
      </c>
      <c r="E285" s="101" t="s">
        <v>285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2" t="s">
        <v>286</v>
      </c>
      <c r="B286" s="57" t="s">
        <v>20</v>
      </c>
      <c r="C286" s="101" t="n">
        <v>10</v>
      </c>
      <c r="D286" s="178" t="s">
        <v>126</v>
      </c>
      <c r="E286" s="101" t="s">
        <v>287</v>
      </c>
      <c r="F286" s="198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2" t="s">
        <v>276</v>
      </c>
      <c r="B287" s="57" t="s">
        <v>20</v>
      </c>
      <c r="C287" s="101" t="n">
        <v>10</v>
      </c>
      <c r="D287" s="53" t="s">
        <v>126</v>
      </c>
      <c r="E287" s="101" t="s">
        <v>287</v>
      </c>
      <c r="F287" s="101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4</v>
      </c>
      <c r="B288" s="57" t="s">
        <v>20</v>
      </c>
      <c r="C288" s="101" t="n">
        <v>10</v>
      </c>
      <c r="D288" s="53" t="s">
        <v>126</v>
      </c>
      <c r="E288" s="101" t="s">
        <v>287</v>
      </c>
      <c r="F288" s="101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2" t="s">
        <v>288</v>
      </c>
      <c r="B289" s="57" t="s">
        <v>20</v>
      </c>
      <c r="C289" s="101" t="n">
        <v>10</v>
      </c>
      <c r="D289" s="178" t="s">
        <v>126</v>
      </c>
      <c r="E289" s="101" t="s">
        <v>287</v>
      </c>
      <c r="F289" s="101" t="n">
        <v>314</v>
      </c>
      <c r="G289" s="107"/>
      <c r="H289" s="107"/>
      <c r="I289" s="107"/>
      <c r="J289" s="107"/>
      <c r="K289" s="107"/>
    </row>
    <row r="290" customFormat="false" ht="42" hidden="true" customHeight="true" outlineLevel="0" collapsed="false">
      <c r="A290" s="199" t="s">
        <v>289</v>
      </c>
      <c r="B290" s="29" t="s">
        <v>20</v>
      </c>
      <c r="C290" s="200" t="n">
        <v>11</v>
      </c>
      <c r="D290" s="35"/>
      <c r="E290" s="109"/>
      <c r="F290" s="201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2" t="s">
        <v>290</v>
      </c>
      <c r="B291" s="57" t="s">
        <v>20</v>
      </c>
      <c r="C291" s="202" t="n">
        <v>11</v>
      </c>
      <c r="D291" s="35" t="s">
        <v>29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2" t="s">
        <v>291</v>
      </c>
      <c r="B292" s="57" t="s">
        <v>20</v>
      </c>
      <c r="C292" s="44" t="s">
        <v>96</v>
      </c>
      <c r="D292" s="42" t="s">
        <v>29</v>
      </c>
      <c r="E292" s="62" t="s">
        <v>292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2" t="s">
        <v>293</v>
      </c>
      <c r="B293" s="57" t="s">
        <v>20</v>
      </c>
      <c r="C293" s="54" t="s">
        <v>96</v>
      </c>
      <c r="D293" s="53" t="s">
        <v>29</v>
      </c>
      <c r="E293" s="53" t="s">
        <v>294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2" t="s">
        <v>111</v>
      </c>
      <c r="B294" s="57" t="s">
        <v>20</v>
      </c>
      <c r="C294" s="54" t="s">
        <v>96</v>
      </c>
      <c r="D294" s="53" t="s">
        <v>29</v>
      </c>
      <c r="E294" s="53" t="s">
        <v>294</v>
      </c>
      <c r="F294" s="53" t="s">
        <v>46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2" t="s">
        <v>63</v>
      </c>
      <c r="B295" s="57" t="s">
        <v>20</v>
      </c>
      <c r="C295" s="54" t="s">
        <v>96</v>
      </c>
      <c r="D295" s="53" t="s">
        <v>29</v>
      </c>
      <c r="E295" s="53" t="s">
        <v>294</v>
      </c>
      <c r="F295" s="53" t="s">
        <v>48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3"/>
    </row>
    <row r="296" customFormat="false" ht="42" hidden="true" customHeight="true" outlineLevel="0" collapsed="false">
      <c r="A296" s="72" t="s">
        <v>66</v>
      </c>
      <c r="B296" s="57" t="s">
        <v>20</v>
      </c>
      <c r="C296" s="54" t="s">
        <v>96</v>
      </c>
      <c r="D296" s="53" t="s">
        <v>29</v>
      </c>
      <c r="E296" s="53" t="s">
        <v>294</v>
      </c>
      <c r="F296" s="53" t="s">
        <v>52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4" t="s">
        <v>295</v>
      </c>
      <c r="B297" s="29" t="s">
        <v>20</v>
      </c>
      <c r="C297" s="112" t="s">
        <v>114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47" t="s">
        <v>296</v>
      </c>
      <c r="B298" s="57" t="s">
        <v>20</v>
      </c>
      <c r="C298" s="73" t="s">
        <v>114</v>
      </c>
      <c r="D298" s="74" t="s">
        <v>23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2" t="s">
        <v>297</v>
      </c>
      <c r="B299" s="57" t="s">
        <v>20</v>
      </c>
      <c r="C299" s="54" t="s">
        <v>114</v>
      </c>
      <c r="D299" s="53" t="s">
        <v>23</v>
      </c>
      <c r="E299" s="53" t="s">
        <v>298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2" t="s">
        <v>299</v>
      </c>
      <c r="B300" s="57" t="s">
        <v>20</v>
      </c>
      <c r="C300" s="54" t="s">
        <v>114</v>
      </c>
      <c r="D300" s="53" t="s">
        <v>23</v>
      </c>
      <c r="E300" s="53" t="s">
        <v>300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2" t="s">
        <v>301</v>
      </c>
      <c r="B301" s="57" t="s">
        <v>20</v>
      </c>
      <c r="C301" s="54" t="s">
        <v>114</v>
      </c>
      <c r="D301" s="53" t="s">
        <v>23</v>
      </c>
      <c r="E301" s="53" t="s">
        <v>300</v>
      </c>
      <c r="F301" s="53" t="s">
        <v>302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2" t="s">
        <v>303</v>
      </c>
      <c r="B302" s="57" t="s">
        <v>20</v>
      </c>
      <c r="C302" s="54" t="s">
        <v>114</v>
      </c>
      <c r="D302" s="53" t="s">
        <v>23</v>
      </c>
      <c r="E302" s="53" t="s">
        <v>300</v>
      </c>
      <c r="F302" s="53" t="s">
        <v>304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199" t="s">
        <v>305</v>
      </c>
      <c r="B303" s="57" t="s">
        <v>20</v>
      </c>
      <c r="C303" s="112" t="s">
        <v>306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199" t="s">
        <v>307</v>
      </c>
      <c r="B304" s="57" t="s">
        <v>20</v>
      </c>
      <c r="C304" s="112" t="s">
        <v>306</v>
      </c>
      <c r="D304" s="69" t="s">
        <v>126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5" t="s">
        <v>179</v>
      </c>
      <c r="B305" s="57" t="s">
        <v>20</v>
      </c>
      <c r="C305" s="54" t="s">
        <v>306</v>
      </c>
      <c r="D305" s="53" t="s">
        <v>126</v>
      </c>
      <c r="E305" s="53" t="s">
        <v>180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5" t="s">
        <v>77</v>
      </c>
      <c r="B306" s="57" t="s">
        <v>20</v>
      </c>
      <c r="C306" s="54" t="s">
        <v>306</v>
      </c>
      <c r="D306" s="53" t="s">
        <v>126</v>
      </c>
      <c r="E306" s="53" t="s">
        <v>182</v>
      </c>
      <c r="F306" s="53" t="s">
        <v>78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5" t="s">
        <v>308</v>
      </c>
      <c r="B307" s="57" t="s">
        <v>20</v>
      </c>
      <c r="C307" s="54" t="s">
        <v>306</v>
      </c>
      <c r="D307" s="53" t="s">
        <v>126</v>
      </c>
      <c r="E307" s="53" t="s">
        <v>182</v>
      </c>
      <c r="F307" s="53" t="s">
        <v>309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2" t="s">
        <v>310</v>
      </c>
      <c r="B308" s="57" t="s">
        <v>20</v>
      </c>
      <c r="C308" s="54" t="s">
        <v>306</v>
      </c>
      <c r="D308" s="53" t="s">
        <v>126</v>
      </c>
      <c r="E308" s="53" t="s">
        <v>182</v>
      </c>
      <c r="F308" s="53" t="s">
        <v>311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58"/>
      <c r="B309" s="206"/>
      <c r="C309" s="54"/>
      <c r="D309" s="53"/>
      <c r="E309" s="53"/>
      <c r="F309" s="53"/>
      <c r="G309" s="207"/>
      <c r="H309" s="207"/>
      <c r="I309" s="207"/>
      <c r="J309" s="207"/>
      <c r="K309" s="207"/>
      <c r="L309" s="2"/>
    </row>
    <row r="310" customFormat="false" ht="32.25" hidden="false" customHeight="true" outlineLevel="0" collapsed="false">
      <c r="A310" s="158" t="s">
        <v>312</v>
      </c>
      <c r="B310" s="208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09" t="s">
        <v>313</v>
      </c>
      <c r="B311" s="209"/>
      <c r="C311" s="210"/>
      <c r="D311" s="210"/>
      <c r="E311" s="210"/>
      <c r="F311" s="210"/>
      <c r="G311" s="211" t="n">
        <f aca="false">G25+G97+G110+G128+G164+G244+G270+G290+G297+G303+G310</f>
        <v>4381013</v>
      </c>
      <c r="H311" s="211" t="n">
        <f aca="false">H25+H97+H110+H128+H164+H244+H270+H290+H297+H303+H310</f>
        <v>3731384</v>
      </c>
      <c r="I311" s="211" t="n">
        <f aca="false">I25+I97+I110+I128+I164+I244+I270+I290+I297+I303+I310</f>
        <v>3829612</v>
      </c>
      <c r="J311" s="211" t="n">
        <f aca="false">J25+J97+J110+J128+J164+J244+J270+J290+J297+J303+J310</f>
        <v>2989490</v>
      </c>
      <c r="K311" s="211" t="n">
        <f aca="false">K25+K97+K110+K128+K164+K244+K270+K290+K297+K303+K310</f>
        <v>2998362</v>
      </c>
    </row>
    <row r="312" customFormat="false" ht="42" hidden="false" customHeight="true" outlineLevel="0" collapsed="false">
      <c r="A312" s="212"/>
      <c r="B312" s="212"/>
      <c r="C312" s="213"/>
      <c r="D312" s="214"/>
      <c r="E312" s="214"/>
      <c r="F312" s="214"/>
      <c r="G312" s="215"/>
      <c r="H312" s="215"/>
      <c r="I312" s="215"/>
      <c r="J312" s="215"/>
      <c r="K312" s="215"/>
    </row>
    <row r="313" customFormat="false" ht="27" hidden="true" customHeight="true" outlineLevel="0" collapsed="false">
      <c r="A313" s="216"/>
      <c r="B313" s="216"/>
      <c r="C313" s="217"/>
      <c r="D313" s="217"/>
      <c r="E313" s="48"/>
      <c r="F313" s="48"/>
      <c r="G313" s="218"/>
      <c r="H313" s="218"/>
      <c r="I313" s="218"/>
      <c r="J313" s="218"/>
      <c r="K313" s="218"/>
    </row>
    <row r="314" customFormat="false" ht="27" hidden="false" customHeight="true" outlineLevel="0" collapsed="false">
      <c r="A314" s="219"/>
      <c r="B314" s="219"/>
      <c r="C314" s="220"/>
      <c r="D314" s="220"/>
      <c r="E314" s="221"/>
      <c r="F314" s="220"/>
      <c r="G314" s="222"/>
      <c r="H314" s="222"/>
      <c r="I314" s="222"/>
      <c r="J314" s="222"/>
      <c r="K314" s="222"/>
    </row>
    <row r="315" customFormat="false" ht="27" hidden="false" customHeight="true" outlineLevel="0" collapsed="false">
      <c r="A315" s="223"/>
      <c r="B315" s="223"/>
      <c r="C315" s="220"/>
      <c r="D315" s="220"/>
      <c r="E315" s="221"/>
      <c r="F315" s="220"/>
      <c r="G315" s="222"/>
      <c r="H315" s="222"/>
      <c r="I315" s="222"/>
      <c r="J315" s="222"/>
      <c r="K315" s="222"/>
    </row>
    <row r="316" customFormat="false" ht="27" hidden="false" customHeight="true" outlineLevel="0" collapsed="false">
      <c r="A316" s="224"/>
      <c r="B316" s="224"/>
      <c r="C316" s="220"/>
      <c r="D316" s="220"/>
      <c r="E316" s="221"/>
      <c r="F316" s="220"/>
      <c r="G316" s="222"/>
      <c r="H316" s="222"/>
      <c r="I316" s="222"/>
      <c r="J316" s="222"/>
      <c r="K316" s="222"/>
    </row>
    <row r="317" customFormat="false" ht="27" hidden="false" customHeight="true" outlineLevel="0" collapsed="false">
      <c r="A317" s="225"/>
      <c r="B317" s="225"/>
      <c r="C317" s="220"/>
      <c r="D317" s="220"/>
      <c r="E317" s="221"/>
      <c r="F317" s="220"/>
      <c r="G317" s="222"/>
      <c r="H317" s="222"/>
      <c r="I317" s="222"/>
      <c r="J317" s="222"/>
      <c r="K317" s="222"/>
    </row>
    <row r="318" customFormat="false" ht="27" hidden="false" customHeight="true" outlineLevel="0" collapsed="false">
      <c r="C318" s="220"/>
      <c r="D318" s="220"/>
      <c r="E318" s="221"/>
      <c r="F318" s="220"/>
      <c r="G318" s="222"/>
      <c r="H318" s="222"/>
      <c r="I318" s="222"/>
      <c r="J318" s="222"/>
      <c r="K318" s="222"/>
    </row>
    <row r="319" customFormat="false" ht="16.5" hidden="false" customHeight="true" outlineLevel="0" collapsed="false">
      <c r="C319" s="220"/>
      <c r="D319" s="220"/>
      <c r="E319" s="221"/>
      <c r="F319" s="220"/>
      <c r="G319" s="222"/>
      <c r="H319" s="222"/>
      <c r="I319" s="222"/>
      <c r="J319" s="222"/>
      <c r="K319" s="222"/>
    </row>
    <row r="320" customFormat="false" ht="15.75" hidden="false" customHeight="true" outlineLevel="0" collapsed="false">
      <c r="C320" s="220"/>
      <c r="D320" s="220"/>
      <c r="E320" s="221"/>
      <c r="F320" s="220"/>
      <c r="G320" s="222"/>
      <c r="H320" s="222"/>
      <c r="I320" s="222"/>
      <c r="J320" s="222"/>
      <c r="K320" s="222"/>
    </row>
    <row r="321" customFormat="false" ht="17.25" hidden="false" customHeight="true" outlineLevel="0" collapsed="false">
      <c r="C321" s="220"/>
      <c r="D321" s="220"/>
      <c r="E321" s="221"/>
      <c r="F321" s="220"/>
      <c r="G321" s="222"/>
      <c r="H321" s="222"/>
      <c r="I321" s="222"/>
      <c r="J321" s="222"/>
      <c r="K321" s="222"/>
    </row>
    <row r="322" customFormat="false" ht="33.75" hidden="false" customHeight="true" outlineLevel="0" collapsed="false">
      <c r="C322" s="220"/>
      <c r="D322" s="220"/>
      <c r="E322" s="221"/>
      <c r="F322" s="220"/>
      <c r="G322" s="222"/>
      <c r="H322" s="222"/>
      <c r="I322" s="222"/>
      <c r="J322" s="222"/>
      <c r="K322" s="222"/>
    </row>
    <row r="323" customFormat="false" ht="30" hidden="false" customHeight="true" outlineLevel="0" collapsed="false">
      <c r="C323" s="220"/>
      <c r="D323" s="220"/>
      <c r="E323" s="221"/>
      <c r="F323" s="220"/>
      <c r="G323" s="222"/>
      <c r="H323" s="222"/>
      <c r="I323" s="222"/>
      <c r="J323" s="222"/>
      <c r="K323" s="222"/>
    </row>
    <row r="324" customFormat="false" ht="17.25" hidden="false" customHeight="true" outlineLevel="0" collapsed="false">
      <c r="C324" s="220"/>
      <c r="D324" s="220"/>
      <c r="E324" s="221"/>
      <c r="F324" s="220"/>
      <c r="G324" s="222"/>
      <c r="H324" s="222"/>
      <c r="I324" s="222"/>
      <c r="J324" s="222"/>
      <c r="K324" s="222"/>
    </row>
    <row r="325" customFormat="false" ht="15.75" hidden="false" customHeight="true" outlineLevel="0" collapsed="false">
      <c r="C325" s="220"/>
      <c r="D325" s="220"/>
      <c r="E325" s="221"/>
      <c r="F325" s="220"/>
      <c r="G325" s="222"/>
      <c r="H325" s="222"/>
      <c r="I325" s="222"/>
      <c r="J325" s="222"/>
      <c r="K325" s="222"/>
    </row>
    <row r="326" customFormat="false" ht="30" hidden="false" customHeight="true" outlineLevel="0" collapsed="false">
      <c r="C326" s="220"/>
      <c r="D326" s="220"/>
      <c r="E326" s="221"/>
      <c r="F326" s="220"/>
      <c r="G326" s="222"/>
      <c r="H326" s="222"/>
      <c r="I326" s="222"/>
      <c r="J326" s="222"/>
      <c r="K326" s="222"/>
    </row>
    <row r="327" customFormat="false" ht="18" hidden="false" customHeight="true" outlineLevel="0" collapsed="false">
      <c r="C327" s="220"/>
      <c r="D327" s="220"/>
      <c r="E327" s="221"/>
      <c r="F327" s="220"/>
      <c r="G327" s="222"/>
      <c r="H327" s="222"/>
      <c r="I327" s="222"/>
      <c r="J327" s="222"/>
      <c r="K327" s="222"/>
    </row>
    <row r="328" customFormat="false" ht="16.5" hidden="false" customHeight="true" outlineLevel="0" collapsed="false">
      <c r="C328" s="220"/>
      <c r="D328" s="220"/>
      <c r="E328" s="221"/>
      <c r="F328" s="220"/>
      <c r="G328" s="222"/>
      <c r="H328" s="222"/>
      <c r="I328" s="222"/>
      <c r="J328" s="222"/>
      <c r="K328" s="222"/>
    </row>
    <row r="329" customFormat="false" ht="18.75" hidden="false" customHeight="true" outlineLevel="0" collapsed="false">
      <c r="C329" s="220"/>
      <c r="D329" s="220"/>
      <c r="E329" s="221"/>
      <c r="F329" s="220"/>
      <c r="G329" s="222"/>
      <c r="H329" s="222"/>
      <c r="I329" s="222"/>
      <c r="J329" s="222"/>
      <c r="K329" s="222"/>
    </row>
    <row r="330" customFormat="false" ht="18.75" hidden="false" customHeight="true" outlineLevel="0" collapsed="false">
      <c r="C330" s="220"/>
      <c r="D330" s="220"/>
      <c r="E330" s="221"/>
      <c r="F330" s="220"/>
      <c r="G330" s="222"/>
      <c r="H330" s="222"/>
      <c r="I330" s="222"/>
      <c r="J330" s="222"/>
      <c r="K330" s="222"/>
    </row>
    <row r="331" customFormat="false" ht="21" hidden="false" customHeight="true" outlineLevel="0" collapsed="false">
      <c r="C331" s="220"/>
      <c r="D331" s="220"/>
      <c r="E331" s="221"/>
      <c r="F331" s="220"/>
      <c r="G331" s="222"/>
      <c r="H331" s="222"/>
      <c r="I331" s="222"/>
      <c r="J331" s="222"/>
      <c r="K331" s="222"/>
    </row>
    <row r="332" customFormat="false" ht="19.5" hidden="false" customHeight="true" outlineLevel="0" collapsed="false">
      <c r="C332" s="220"/>
      <c r="D332" s="220"/>
      <c r="E332" s="221"/>
      <c r="F332" s="220"/>
      <c r="G332" s="222"/>
      <c r="H332" s="222"/>
      <c r="I332" s="222"/>
      <c r="J332" s="222"/>
      <c r="K332" s="222"/>
    </row>
    <row r="333" customFormat="false" ht="32.25" hidden="false" customHeight="true" outlineLevel="0" collapsed="false">
      <c r="C333" s="220"/>
      <c r="D333" s="220"/>
      <c r="E333" s="221"/>
      <c r="F333" s="220"/>
      <c r="G333" s="222"/>
      <c r="H333" s="222"/>
      <c r="I333" s="222"/>
      <c r="J333" s="222"/>
      <c r="K333" s="222"/>
    </row>
    <row r="334" customFormat="false" ht="18" hidden="false" customHeight="true" outlineLevel="0" collapsed="false">
      <c r="C334" s="220"/>
      <c r="D334" s="220"/>
      <c r="E334" s="221"/>
      <c r="F334" s="220"/>
      <c r="G334" s="222"/>
      <c r="H334" s="222"/>
      <c r="I334" s="222"/>
      <c r="J334" s="222"/>
      <c r="K334" s="222"/>
    </row>
    <row r="335" customFormat="false" ht="39" hidden="false" customHeight="true" outlineLevel="0" collapsed="false">
      <c r="C335" s="220"/>
      <c r="D335" s="220"/>
      <c r="E335" s="221"/>
      <c r="F335" s="220"/>
      <c r="G335" s="222"/>
      <c r="H335" s="222"/>
      <c r="I335" s="222"/>
      <c r="J335" s="222"/>
      <c r="K335" s="222"/>
    </row>
    <row r="336" customFormat="false" ht="19.5" hidden="false" customHeight="true" outlineLevel="0" collapsed="false">
      <c r="C336" s="220"/>
      <c r="D336" s="220"/>
      <c r="E336" s="221"/>
      <c r="F336" s="220"/>
      <c r="G336" s="222"/>
      <c r="H336" s="222"/>
      <c r="I336" s="222"/>
      <c r="J336" s="222"/>
      <c r="K336" s="222"/>
    </row>
    <row r="337" customFormat="false" ht="19.5" hidden="false" customHeight="true" outlineLevel="0" collapsed="false">
      <c r="C337" s="220"/>
      <c r="D337" s="220"/>
      <c r="E337" s="221"/>
      <c r="F337" s="220"/>
      <c r="G337" s="222"/>
      <c r="H337" s="222"/>
      <c r="I337" s="222"/>
      <c r="J337" s="222"/>
      <c r="K337" s="222"/>
    </row>
    <row r="338" customFormat="false" ht="16.5" hidden="false" customHeight="true" outlineLevel="0" collapsed="false">
      <c r="C338" s="220"/>
      <c r="D338" s="220"/>
      <c r="E338" s="221"/>
      <c r="F338" s="220"/>
      <c r="G338" s="222"/>
      <c r="H338" s="222"/>
      <c r="I338" s="222"/>
      <c r="J338" s="222"/>
      <c r="K338" s="222"/>
    </row>
    <row r="339" customFormat="false" ht="15" hidden="false" customHeight="true" outlineLevel="0" collapsed="false">
      <c r="C339" s="220"/>
      <c r="D339" s="220"/>
      <c r="E339" s="221"/>
      <c r="F339" s="220"/>
      <c r="G339" s="222"/>
      <c r="H339" s="222"/>
      <c r="I339" s="222"/>
      <c r="J339" s="222"/>
      <c r="K339" s="222"/>
    </row>
    <row r="340" customFormat="false" ht="16.5" hidden="false" customHeight="true" outlineLevel="0" collapsed="false">
      <c r="C340" s="220"/>
      <c r="D340" s="220"/>
      <c r="E340" s="221"/>
      <c r="F340" s="220"/>
      <c r="G340" s="222"/>
      <c r="H340" s="222"/>
      <c r="I340" s="222"/>
      <c r="J340" s="222"/>
      <c r="K340" s="222"/>
    </row>
    <row r="341" customFormat="false" ht="16.5" hidden="false" customHeight="true" outlineLevel="0" collapsed="false">
      <c r="C341" s="220"/>
      <c r="D341" s="220"/>
      <c r="E341" s="221"/>
      <c r="F341" s="220"/>
      <c r="G341" s="222"/>
      <c r="H341" s="222"/>
      <c r="I341" s="222"/>
      <c r="J341" s="222"/>
      <c r="K341" s="222"/>
    </row>
    <row r="342" customFormat="false" ht="17.25" hidden="false" customHeight="true" outlineLevel="0" collapsed="false">
      <c r="C342" s="220"/>
      <c r="D342" s="220"/>
      <c r="E342" s="221"/>
      <c r="F342" s="220"/>
      <c r="G342" s="222"/>
      <c r="H342" s="222"/>
      <c r="I342" s="222"/>
      <c r="J342" s="222"/>
      <c r="K342" s="222"/>
    </row>
    <row r="343" customFormat="false" ht="15.75" hidden="false" customHeight="true" outlineLevel="0" collapsed="false">
      <c r="C343" s="220"/>
      <c r="D343" s="220"/>
      <c r="E343" s="221"/>
      <c r="F343" s="220"/>
      <c r="G343" s="222"/>
      <c r="H343" s="222"/>
      <c r="I343" s="222"/>
      <c r="J343" s="222"/>
      <c r="K343" s="222"/>
    </row>
    <row r="344" customFormat="false" ht="15.75" hidden="false" customHeight="true" outlineLevel="0" collapsed="false">
      <c r="C344" s="220"/>
      <c r="D344" s="220"/>
      <c r="E344" s="221"/>
      <c r="F344" s="220"/>
      <c r="G344" s="222"/>
      <c r="H344" s="222"/>
      <c r="I344" s="222"/>
      <c r="J344" s="222"/>
      <c r="K344" s="222"/>
    </row>
    <row r="345" customFormat="false" ht="15.75" hidden="false" customHeight="true" outlineLevel="0" collapsed="false">
      <c r="C345" s="220"/>
      <c r="D345" s="220"/>
      <c r="E345" s="221"/>
      <c r="F345" s="220"/>
      <c r="G345" s="222"/>
      <c r="H345" s="222"/>
      <c r="I345" s="222"/>
      <c r="J345" s="222"/>
      <c r="K345" s="222"/>
    </row>
    <row r="346" customFormat="false" ht="16.5" hidden="false" customHeight="true" outlineLevel="0" collapsed="false">
      <c r="C346" s="220"/>
      <c r="D346" s="220"/>
      <c r="E346" s="221"/>
      <c r="F346" s="220"/>
      <c r="G346" s="222"/>
      <c r="H346" s="222"/>
      <c r="I346" s="222"/>
      <c r="J346" s="222"/>
      <c r="K346" s="222"/>
    </row>
    <row r="347" customFormat="false" ht="16.5" hidden="false" customHeight="true" outlineLevel="0" collapsed="false">
      <c r="C347" s="220"/>
      <c r="D347" s="220"/>
      <c r="E347" s="221"/>
      <c r="F347" s="220"/>
      <c r="G347" s="222"/>
      <c r="H347" s="222"/>
      <c r="I347" s="222"/>
      <c r="J347" s="222"/>
      <c r="K347" s="222"/>
    </row>
    <row r="348" customFormat="false" ht="32.25" hidden="false" customHeight="true" outlineLevel="0" collapsed="false">
      <c r="C348" s="220"/>
      <c r="D348" s="220"/>
      <c r="E348" s="221"/>
      <c r="F348" s="220"/>
      <c r="G348" s="222"/>
      <c r="H348" s="222"/>
      <c r="I348" s="222"/>
      <c r="J348" s="222"/>
      <c r="K348" s="222"/>
    </row>
    <row r="349" customFormat="false" ht="18" hidden="false" customHeight="true" outlineLevel="0" collapsed="false">
      <c r="C349" s="220"/>
      <c r="D349" s="220"/>
      <c r="E349" s="221"/>
      <c r="F349" s="220"/>
      <c r="G349" s="222"/>
      <c r="H349" s="222"/>
      <c r="I349" s="222"/>
      <c r="J349" s="222"/>
      <c r="K349" s="222"/>
    </row>
    <row r="350" customFormat="false" ht="16.5" hidden="false" customHeight="true" outlineLevel="0" collapsed="false">
      <c r="C350" s="220"/>
      <c r="D350" s="220"/>
      <c r="E350" s="221"/>
      <c r="F350" s="220"/>
      <c r="G350" s="222"/>
      <c r="H350" s="222"/>
      <c r="I350" s="222"/>
      <c r="J350" s="222"/>
      <c r="K350" s="222"/>
    </row>
    <row r="351" customFormat="false" ht="17.25" hidden="false" customHeight="true" outlineLevel="0" collapsed="false">
      <c r="C351" s="220"/>
      <c r="D351" s="220"/>
      <c r="E351" s="221"/>
      <c r="F351" s="220"/>
      <c r="G351" s="222"/>
      <c r="H351" s="222"/>
      <c r="I351" s="222"/>
      <c r="J351" s="222"/>
      <c r="K351" s="222"/>
    </row>
    <row r="352" customFormat="false" ht="17.25" hidden="false" customHeight="true" outlineLevel="0" collapsed="false">
      <c r="C352" s="220"/>
      <c r="D352" s="220"/>
      <c r="E352" s="221"/>
      <c r="F352" s="220"/>
      <c r="G352" s="222"/>
      <c r="H352" s="222"/>
      <c r="I352" s="222"/>
      <c r="J352" s="222"/>
      <c r="K352" s="222"/>
    </row>
    <row r="353" customFormat="false" ht="33.75" hidden="false" customHeight="true" outlineLevel="0" collapsed="false">
      <c r="C353" s="220"/>
      <c r="D353" s="220"/>
      <c r="E353" s="221"/>
      <c r="F353" s="220"/>
      <c r="G353" s="222"/>
      <c r="H353" s="222"/>
      <c r="I353" s="222"/>
      <c r="J353" s="222"/>
      <c r="K353" s="222"/>
    </row>
    <row r="354" customFormat="false" ht="17.25" hidden="false" customHeight="true" outlineLevel="0" collapsed="false">
      <c r="C354" s="220"/>
      <c r="D354" s="220"/>
      <c r="E354" s="221"/>
      <c r="F354" s="220"/>
      <c r="G354" s="222"/>
      <c r="H354" s="222"/>
      <c r="I354" s="222"/>
      <c r="J354" s="222"/>
      <c r="K354" s="222"/>
    </row>
    <row r="355" customFormat="false" ht="18.75" hidden="false" customHeight="true" outlineLevel="0" collapsed="false">
      <c r="C355" s="220"/>
      <c r="D355" s="220"/>
      <c r="E355" s="221"/>
      <c r="F355" s="220"/>
      <c r="G355" s="222"/>
      <c r="H355" s="222"/>
      <c r="I355" s="222"/>
      <c r="J355" s="222"/>
      <c r="K355" s="222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19-12-27T07:53:54Z</cp:lastPrinted>
  <dcterms:modified xsi:type="dcterms:W3CDTF">2019-12-27T08:10:57Z</dcterms:modified>
  <cp:revision>0</cp:revision>
  <dc:subject/>
  <dc:title/>
</cp:coreProperties>
</file>