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9 на19гВедомствСт-ра" sheetId="1" state="visible" r:id="rId2"/>
    <sheet name="прил7 на19г Распредел " sheetId="2" state="visible" r:id="rId3"/>
    <sheet name="прил11 на19г Цел СТ " sheetId="3" state="visible" r:id="rId4"/>
  </sheets>
  <definedNames>
    <definedName function="false" hidden="false" localSheetId="0" name="_xlnm.Print_Area" vbProcedure="false">'прил 9 на19гВедомствСт-ра'!$A$1:$I$316</definedName>
    <definedName function="false" hidden="false" localSheetId="2" name="_xlnm.Print_Area" vbProcedure="false">'прил11 на19г Цел СТ '!$A$1:$I$316</definedName>
    <definedName function="false" hidden="false" localSheetId="1" name="_xlnm.Print_Area" vbProcedure="false">'прил7 на19г Распредел 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317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18    »   декабря     2018 г. № 34</t>
    </r>
  </si>
  <si>
    <t xml:space="preserve">Ведомственная структура расходов местного бюджета  на 2019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18    »   декабря     2018 г. № 34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19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18    »   декабря     2018 г. № 3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726333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726333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77842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00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00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00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00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00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6209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6189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6189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6189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3489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255942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255942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255942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255942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255942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24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5942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36" t="n">
        <f aca="false">G228</f>
        <v>0</v>
      </c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924945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924945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924945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924945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89963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4963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330982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330982</v>
      </c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5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726333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726333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726333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77842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00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00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00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00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00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6209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6189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6189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6189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3489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255942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255942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255942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255942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255942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24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5942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36" t="n">
        <f aca="false">G228</f>
        <v>0</v>
      </c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924945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924945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924945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924945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89963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4963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330982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330982</v>
      </c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5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726333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14" activeCellId="0" sqref="F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5.7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314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726333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726333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77842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00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00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00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00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00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6209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6189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6189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6189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3489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255942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255942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255942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255942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255942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24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5942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tru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tru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36" t="n">
        <f aca="false">G228</f>
        <v>0</v>
      </c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tru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924945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924945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924945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924945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89963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4963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330982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330982</v>
      </c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5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tru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tru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726333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12-20T12:56:00Z</cp:lastPrinted>
  <dcterms:modified xsi:type="dcterms:W3CDTF">2018-12-20T12:56:47Z</dcterms:modified>
  <cp:revision>0</cp:revision>
  <dc:subject/>
  <dc:title/>
</cp:coreProperties>
</file>