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9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18  »  декабря  2018 г.   № 34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19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19г</t>
  </si>
  <si>
    <t xml:space="preserve"> Сумма 2020г</t>
  </si>
  <si>
    <t xml:space="preserve"> Сумма 2021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18.99"/>
    <col collapsed="false" customWidth="true" hidden="true" outlineLevel="0" max="5" min="5" style="3" width="19.14"/>
    <col collapsed="false" customWidth="true" hidden="true" outlineLevel="0" max="6" min="6" style="3" width="18.85"/>
    <col collapsed="false" customWidth="true" hidden="true" outlineLevel="0" max="8" min="7" style="4" width="13.14"/>
    <col collapsed="false" customWidth="true" hidden="false" outlineLevel="0" max="10" min="9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3726333</v>
      </c>
      <c r="E12" s="22" t="n">
        <f aca="false">E13+E55</f>
        <v>2989490</v>
      </c>
      <c r="F12" s="22" t="n">
        <f aca="false">F13+F55</f>
        <v>2998362</v>
      </c>
      <c r="G12" s="23" t="n">
        <f aca="false">G13+G55</f>
        <v>4017737.62</v>
      </c>
      <c r="H12" s="24" t="n">
        <f aca="false">SUM(G12/F12*100)</f>
        <v>133.997750104891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693096</v>
      </c>
      <c r="E13" s="28" t="n">
        <f aca="false">E14+E21+E29+E32+E39+E42+E49+E52</f>
        <v>1792777</v>
      </c>
      <c r="F13" s="28" t="n">
        <f aca="false">F14+F21+F29+F32+F39+F42+F49+F52</f>
        <v>1871568</v>
      </c>
      <c r="G13" s="23" t="n">
        <f aca="false">G14+G21+G29+G32+G39+G42</f>
        <v>1142701.62</v>
      </c>
      <c r="H13" s="24" t="n">
        <f aca="false">SUM(G13/F13*100)</f>
        <v>61.0558430150548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403720</v>
      </c>
      <c r="E14" s="28" t="n">
        <f aca="false">SUM(E15:E15)</f>
        <v>470434</v>
      </c>
      <c r="F14" s="28" t="n">
        <f aca="false">SUM(F15:F15)</f>
        <v>549225</v>
      </c>
      <c r="G14" s="23" t="n">
        <f aca="false">G15+G18+G19+G20</f>
        <v>641045.31</v>
      </c>
      <c r="H14" s="24" t="n">
        <f aca="false">SUM(G14/F14*100)</f>
        <v>116.71815922436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403720</v>
      </c>
      <c r="E15" s="28" t="n">
        <f aca="false">SUM(E16+E17+E19+E20)</f>
        <v>470434</v>
      </c>
      <c r="F15" s="28" t="n">
        <f aca="false">SUM(F16+F17+F19+F20)</f>
        <v>549225</v>
      </c>
      <c r="G15" s="23" t="n">
        <f aca="false">SUM(G16:G16)</f>
        <v>7481.71</v>
      </c>
      <c r="H15" s="24" t="n">
        <f aca="false">SUM(G15/F15*100)</f>
        <v>1.3622304155856</v>
      </c>
    </row>
    <row r="16" customFormat="false" ht="65.25" hidden="false" customHeight="true" outlineLevel="0" collapsed="false">
      <c r="B16" s="26" t="s">
        <v>20</v>
      </c>
      <c r="C16" s="20" t="s">
        <v>21</v>
      </c>
      <c r="D16" s="29" t="n">
        <v>399770</v>
      </c>
      <c r="E16" s="30" t="n">
        <v>466468</v>
      </c>
      <c r="F16" s="30" t="n">
        <v>545240</v>
      </c>
      <c r="G16" s="31" t="n">
        <v>7481.71</v>
      </c>
      <c r="H16" s="24" t="n">
        <f aca="false">SUM(G16/F16*100)</f>
        <v>1.37218656004695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51.75" hidden="false" customHeight="true" outlineLevel="0" collapsed="false">
      <c r="B19" s="26" t="s">
        <v>22</v>
      </c>
      <c r="C19" s="20" t="s">
        <v>26</v>
      </c>
      <c r="D19" s="29" t="n">
        <v>97</v>
      </c>
      <c r="E19" s="30" t="n">
        <v>113</v>
      </c>
      <c r="F19" s="30" t="n">
        <v>132</v>
      </c>
      <c r="G19" s="31" t="n">
        <v>42674.66</v>
      </c>
      <c r="H19" s="24" t="n">
        <f aca="false">SUM(G19/F19*100)</f>
        <v>32329.2878787879</v>
      </c>
    </row>
    <row r="20" customFormat="false" ht="45.75" hidden="false" customHeight="true" outlineLevel="0" collapsed="false">
      <c r="B20" s="26" t="s">
        <v>27</v>
      </c>
      <c r="C20" s="20" t="s">
        <v>26</v>
      </c>
      <c r="D20" s="29" t="n">
        <v>3853</v>
      </c>
      <c r="E20" s="30" t="n">
        <v>3853</v>
      </c>
      <c r="F20" s="30" t="n">
        <v>3853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1289343</v>
      </c>
      <c r="E21" s="28" t="n">
        <f aca="false">E22+E24</f>
        <v>1289343</v>
      </c>
      <c r="F21" s="28" t="n">
        <f aca="false">F22+F24</f>
        <v>1289343</v>
      </c>
      <c r="G21" s="23" t="n">
        <f aca="false">G22+G24</f>
        <v>110128.97</v>
      </c>
      <c r="H21" s="24" t="n">
        <f aca="false">SUM(G21/F21*100)</f>
        <v>8.5414796528154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201810</v>
      </c>
      <c r="E22" s="28" t="n">
        <f aca="false">SUM(E23:E23)</f>
        <v>201810</v>
      </c>
      <c r="F22" s="28" t="n">
        <f aca="false">SUM(F23:F23)</f>
        <v>201810</v>
      </c>
      <c r="G22" s="23" t="n">
        <f aca="false">SUM(G23:G23)</f>
        <v>195.74</v>
      </c>
      <c r="H22" s="24" t="n">
        <f aca="false">SUM(G22/F22*100)</f>
        <v>0.0969922204053318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201810</v>
      </c>
      <c r="E23" s="29" t="n">
        <v>201810</v>
      </c>
      <c r="F23" s="29" t="n">
        <v>201810</v>
      </c>
      <c r="G23" s="19" t="n">
        <v>195.74</v>
      </c>
      <c r="H23" s="24" t="n">
        <f aca="false">SUM(G23/F23*100)</f>
        <v>0.0969922204053318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1087533</v>
      </c>
      <c r="E24" s="28" t="n">
        <f aca="false">E25+E27</f>
        <v>1087533</v>
      </c>
      <c r="F24" s="28" t="n">
        <f aca="false">F25+F27</f>
        <v>1087533</v>
      </c>
      <c r="G24" s="23" t="n">
        <f aca="false">G25+G27</f>
        <v>109933.23</v>
      </c>
      <c r="H24" s="24" t="n">
        <f aca="false">SUM(G24/F24*100)</f>
        <v>10.1084960180519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625687</v>
      </c>
      <c r="E25" s="28" t="n">
        <f aca="false">SUM(E26:E26)</f>
        <v>625687</v>
      </c>
      <c r="F25" s="28" t="n">
        <f aca="false">SUM(F26:F26)</f>
        <v>625687</v>
      </c>
      <c r="G25" s="23" t="n">
        <f aca="false">SUM(G26:G26)</f>
        <v>5908.72</v>
      </c>
      <c r="H25" s="24" t="n">
        <f aca="false">SUM(G25/F25*100)</f>
        <v>0.944357162606863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625687</v>
      </c>
      <c r="E26" s="29" t="n">
        <v>625687</v>
      </c>
      <c r="F26" s="29" t="n">
        <v>625687</v>
      </c>
      <c r="G26" s="19" t="n">
        <v>5908.72</v>
      </c>
      <c r="H26" s="24" t="n">
        <f aca="false">SUM(G26/F26*100)</f>
        <v>0.944357162606863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461846</v>
      </c>
      <c r="E27" s="28" t="n">
        <f aca="false">SUM(E28:E28)</f>
        <v>461846</v>
      </c>
      <c r="F27" s="28" t="n">
        <f aca="false">SUM(F28:F28)</f>
        <v>461846</v>
      </c>
      <c r="G27" s="23" t="n">
        <f aca="false">SUM(G28:G28)</f>
        <v>104024.51</v>
      </c>
      <c r="H27" s="24" t="n">
        <f aca="false">SUM(G27/F27*100)</f>
        <v>22.5236355841558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461846</v>
      </c>
      <c r="E28" s="29" t="n">
        <v>461846</v>
      </c>
      <c r="F28" s="29" t="n">
        <v>461846</v>
      </c>
      <c r="G28" s="19" t="n">
        <v>104024.51</v>
      </c>
      <c r="H28" s="24" t="n">
        <f aca="false">SUM(G28/F28*100)</f>
        <v>22.5236355841558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true" customHeight="true" outlineLevel="0" collapsed="false">
      <c r="B32" s="35" t="s">
        <v>50</v>
      </c>
      <c r="C32" s="36" t="s">
        <v>51</v>
      </c>
      <c r="D32" s="27" t="n">
        <f aca="false">D33+D36</f>
        <v>0</v>
      </c>
      <c r="E32" s="28" t="n">
        <f aca="false">E33+E36</f>
        <v>0</v>
      </c>
      <c r="F32" s="28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9" t="s">
        <v>58</v>
      </c>
      <c r="C36" s="40" t="s">
        <v>59</v>
      </c>
      <c r="D36" s="27" t="n">
        <f aca="false">SUM(D37:D37)</f>
        <v>0</v>
      </c>
      <c r="E36" s="28" t="n">
        <f aca="false">SUM(E37:E37)</f>
        <v>0</v>
      </c>
      <c r="F36" s="28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68.25" hidden="true" customHeight="true" outlineLevel="0" collapsed="false">
      <c r="B37" s="26" t="s">
        <v>60</v>
      </c>
      <c r="C37" s="41" t="s">
        <v>61</v>
      </c>
      <c r="D37" s="27" t="n">
        <f aca="false">SUM(D38:D38)</f>
        <v>0</v>
      </c>
      <c r="E37" s="28" t="n">
        <f aca="false">SUM(E38:E38)</f>
        <v>0</v>
      </c>
      <c r="F37" s="28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68.25" hidden="true" customHeight="true" outlineLevel="0" collapsed="false">
      <c r="B38" s="26" t="s">
        <v>62</v>
      </c>
      <c r="C38" s="41" t="s">
        <v>63</v>
      </c>
      <c r="D38" s="29"/>
      <c r="E38" s="29"/>
      <c r="F38" s="29"/>
      <c r="G38" s="19" t="n">
        <v>161.45</v>
      </c>
      <c r="H38" s="24" t="e">
        <f aca="false">SUM(G38/F38*100)</f>
        <v>#DIV/0!</v>
      </c>
    </row>
    <row r="39" customFormat="false" ht="32.2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2.2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2.2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6" hidden="true" customHeight="true" outlineLevel="0" collapsed="false">
      <c r="B42" s="42" t="s">
        <v>70</v>
      </c>
      <c r="C42" s="43" t="s">
        <v>71</v>
      </c>
      <c r="D42" s="27" t="n">
        <f aca="false">SUM(D43+D46)</f>
        <v>0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67.5" hidden="true" customHeight="true" outlineLevel="0" collapsed="false">
      <c r="B43" s="42" t="s">
        <v>72</v>
      </c>
      <c r="C43" s="43" t="s">
        <v>73</v>
      </c>
      <c r="D43" s="27" t="n">
        <f aca="false">SUM(D44:D44)</f>
        <v>0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83.25" hidden="true" customHeight="true" outlineLevel="0" collapsed="false">
      <c r="B44" s="42" t="s">
        <v>74</v>
      </c>
      <c r="C44" s="43" t="s">
        <v>75</v>
      </c>
      <c r="D44" s="27" t="n">
        <f aca="false">SUM(D45:D45)</f>
        <v>0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6" hidden="true" customHeight="true" outlineLevel="0" collapsed="false">
      <c r="B45" s="42" t="s">
        <v>76</v>
      </c>
      <c r="C45" s="43" t="s">
        <v>77</v>
      </c>
      <c r="D45" s="44"/>
      <c r="E45" s="45"/>
      <c r="F45" s="45"/>
      <c r="G45" s="46"/>
      <c r="H45" s="24"/>
    </row>
    <row r="46" customFormat="false" ht="36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6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36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6" hidden="true" customHeight="true" outlineLevel="0" collapsed="false">
      <c r="B49" s="42" t="s">
        <v>84</v>
      </c>
      <c r="C49" s="48" t="s">
        <v>85</v>
      </c>
      <c r="D49" s="49" t="n">
        <f aca="false">SUM(D50:D50)</f>
        <v>0</v>
      </c>
      <c r="E49" s="50" t="n">
        <f aca="false">SUM(E50:E50)</f>
        <v>0</v>
      </c>
      <c r="F49" s="50" t="n">
        <f aca="false">SUM(F50:F50)</f>
        <v>0</v>
      </c>
      <c r="G49" s="46"/>
      <c r="H49" s="24"/>
    </row>
    <row r="50" customFormat="false" ht="36" hidden="true" customHeight="true" outlineLevel="0" collapsed="false">
      <c r="B50" s="42" t="s">
        <v>86</v>
      </c>
      <c r="C50" s="47" t="s">
        <v>87</v>
      </c>
      <c r="D50" s="49" t="n">
        <f aca="false">SUM(D51:D51)</f>
        <v>0</v>
      </c>
      <c r="E50" s="50" t="n">
        <f aca="false">SUM(E51:E51)</f>
        <v>0</v>
      </c>
      <c r="F50" s="50" t="n">
        <f aca="false">SUM(F51:F51)</f>
        <v>0</v>
      </c>
      <c r="G50" s="46"/>
      <c r="H50" s="24"/>
    </row>
    <row r="51" customFormat="false" ht="36" hidden="true" customHeight="true" outlineLevel="0" collapsed="false">
      <c r="B51" s="42" t="s">
        <v>88</v>
      </c>
      <c r="C51" s="47" t="s">
        <v>89</v>
      </c>
      <c r="D51" s="29"/>
      <c r="E51" s="29"/>
      <c r="F51" s="29"/>
      <c r="G51" s="19" t="n">
        <v>597.97</v>
      </c>
      <c r="H51" s="24" t="e">
        <f aca="false">SUM(G51/F51*100)</f>
        <v>#DIV/0!</v>
      </c>
    </row>
    <row r="52" s="51" customFormat="true" ht="36" hidden="false" customHeight="true" outlineLevel="0" collapsed="false">
      <c r="B52" s="52" t="s">
        <v>90</v>
      </c>
      <c r="C52" s="53" t="s">
        <v>91</v>
      </c>
      <c r="D52" s="54" t="n">
        <f aca="false">SUM(D53:D53)</f>
        <v>33</v>
      </c>
      <c r="E52" s="55" t="n">
        <f aca="false">SUM(E53:E53)</f>
        <v>33000</v>
      </c>
      <c r="F52" s="55" t="n">
        <f aca="false">SUM(F53:F53)</f>
        <v>33000</v>
      </c>
      <c r="G52" s="56"/>
      <c r="H52" s="57"/>
    </row>
    <row r="53" customFormat="false" ht="36" hidden="false" customHeight="true" outlineLevel="0" collapsed="false">
      <c r="B53" s="42" t="s">
        <v>92</v>
      </c>
      <c r="C53" s="47" t="s">
        <v>93</v>
      </c>
      <c r="D53" s="27" t="n">
        <f aca="false">SUM(D54:D54)</f>
        <v>33</v>
      </c>
      <c r="E53" s="28" t="n">
        <f aca="false">SUM(E54:E54)</f>
        <v>33000</v>
      </c>
      <c r="F53" s="28" t="n">
        <f aca="false">SUM(F54:F54)</f>
        <v>33000</v>
      </c>
      <c r="G53" s="58"/>
      <c r="H53" s="24"/>
    </row>
    <row r="54" customFormat="false" ht="36" hidden="false" customHeight="true" outlineLevel="0" collapsed="false">
      <c r="B54" s="42" t="s">
        <v>94</v>
      </c>
      <c r="C54" s="47" t="s">
        <v>95</v>
      </c>
      <c r="D54" s="29" t="n">
        <v>33</v>
      </c>
      <c r="E54" s="29" t="n">
        <v>33000</v>
      </c>
      <c r="F54" s="29" t="n">
        <v>33000</v>
      </c>
      <c r="G54" s="58"/>
      <c r="H54" s="24"/>
    </row>
    <row r="55" s="51" customFormat="true" ht="36" hidden="false" customHeight="true" outlineLevel="0" collapsed="false">
      <c r="B55" s="35" t="s">
        <v>96</v>
      </c>
      <c r="C55" s="59" t="s">
        <v>97</v>
      </c>
      <c r="D55" s="54" t="n">
        <f aca="false">SUM(D56+D83)</f>
        <v>2033237</v>
      </c>
      <c r="E55" s="55" t="n">
        <f aca="false">SUM(E56+E83)</f>
        <v>1196713</v>
      </c>
      <c r="F55" s="55" t="n">
        <f aca="false">SUM(F56+F83)</f>
        <v>1126794</v>
      </c>
      <c r="G55" s="60" t="n">
        <f aca="false">SUM(G56:G56)</f>
        <v>2875036</v>
      </c>
      <c r="H55" s="57" t="n">
        <f aca="false">SUM(G55/F55*100)</f>
        <v>255.151873368158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2033237</v>
      </c>
      <c r="E56" s="28" t="n">
        <f aca="false">E57+E62+E71+E80</f>
        <v>1196713</v>
      </c>
      <c r="F56" s="28" t="n">
        <f aca="false">F57+F62+F71+F80</f>
        <v>1126794</v>
      </c>
      <c r="G56" s="23" t="n">
        <f aca="false">G57+G62+G69+G71+G80</f>
        <v>2875036</v>
      </c>
      <c r="H56" s="24" t="n">
        <f aca="false">SUM(G56/F56*100)</f>
        <v>255.151873368158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507709</v>
      </c>
      <c r="E57" s="28" t="n">
        <f aca="false">SUM(E58+E60)</f>
        <v>1002167</v>
      </c>
      <c r="F57" s="28" t="n">
        <f aca="false">SUM(F58+F60)</f>
        <v>932248</v>
      </c>
      <c r="G57" s="23" t="n">
        <f aca="false">SUM(G58:G58)</f>
        <v>2634268</v>
      </c>
      <c r="H57" s="24" t="n">
        <f aca="false">SUM(G57/F57*100)</f>
        <v>282.571590392256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65310</v>
      </c>
      <c r="E58" s="28" t="n">
        <f aca="false">SUM(E59:E59)</f>
        <v>1002167</v>
      </c>
      <c r="F58" s="28" t="n">
        <f aca="false">SUM(F59:F59)</f>
        <v>932248</v>
      </c>
      <c r="G58" s="23" t="n">
        <f aca="false">SUM(G60:G60)</f>
        <v>2634268</v>
      </c>
      <c r="H58" s="24" t="n">
        <f aca="false">SUM(G58/F58*100)</f>
        <v>282.571590392256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65310</v>
      </c>
      <c r="E59" s="29" t="n">
        <v>1002167</v>
      </c>
      <c r="F59" s="29" t="n">
        <v>932248</v>
      </c>
      <c r="G59" s="19" t="n">
        <v>2634268</v>
      </c>
      <c r="H59" s="24" t="n">
        <f aca="false">SUM(G59/F59*100)</f>
        <v>282.571590392256</v>
      </c>
    </row>
    <row r="60" customFormat="false" ht="30" hidden="false" customHeight="true" outlineLevel="0" collapsed="false">
      <c r="B60" s="26" t="s">
        <v>106</v>
      </c>
      <c r="C60" s="62" t="s">
        <v>107</v>
      </c>
      <c r="D60" s="27" t="n">
        <f aca="false">SUM(D61:D61)</f>
        <v>342399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49.5" hidden="false" customHeight="true" outlineLevel="0" collapsed="false">
      <c r="B61" s="26" t="s">
        <v>108</v>
      </c>
      <c r="C61" s="62" t="s">
        <v>109</v>
      </c>
      <c r="D61" s="29" t="n">
        <v>342399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9.5" hidden="false" customHeight="true" outlineLevel="0" collapsed="false">
      <c r="B62" s="35" t="s">
        <v>110</v>
      </c>
      <c r="C62" s="59" t="s">
        <v>111</v>
      </c>
      <c r="D62" s="27" t="n">
        <f aca="false">SUM(D63+D66+D69)</f>
        <v>330982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49.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49.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49.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49.5" hidden="true" customHeight="true" outlineLevel="0" collapsed="false">
      <c r="B66" s="14" t="s">
        <v>110</v>
      </c>
      <c r="C66" s="65" t="s">
        <v>111</v>
      </c>
      <c r="D66" s="27" t="n">
        <f aca="false">SUM(D67:D67)</f>
        <v>0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true" customHeight="true" outlineLevel="0" collapsed="false">
      <c r="B67" s="26" t="s">
        <v>118</v>
      </c>
      <c r="C67" s="65" t="s">
        <v>119</v>
      </c>
      <c r="D67" s="27" t="n">
        <f aca="false">SUM(D68:D68)</f>
        <v>0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49.5" hidden="true" customHeight="true" outlineLevel="0" collapsed="false">
      <c r="B68" s="26" t="s">
        <v>120</v>
      </c>
      <c r="C68" s="65" t="s">
        <v>121</v>
      </c>
      <c r="D68" s="29"/>
      <c r="E68" s="29"/>
      <c r="F68" s="29"/>
      <c r="G68" s="19"/>
      <c r="H68" s="24" t="e">
        <f aca="false">SUM(G68/F68*100)</f>
        <v>#DIV/0!</v>
      </c>
    </row>
    <row r="69" customFormat="false" ht="49.5" hidden="false" customHeight="true" outlineLevel="0" collapsed="false">
      <c r="B69" s="64" t="s">
        <v>122</v>
      </c>
      <c r="C69" s="69" t="s">
        <v>123</v>
      </c>
      <c r="D69" s="27" t="n">
        <f aca="false">SUM(D70:D70)</f>
        <v>330982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49.5" hidden="false" customHeight="true" outlineLevel="0" collapsed="false">
      <c r="B70" s="64" t="s">
        <v>124</v>
      </c>
      <c r="C70" s="69" t="s">
        <v>125</v>
      </c>
      <c r="D70" s="29" t="n">
        <v>330982</v>
      </c>
      <c r="E70" s="29"/>
      <c r="F70" s="29"/>
      <c r="G70" s="70" t="n">
        <v>18700</v>
      </c>
      <c r="H70" s="24" t="e">
        <f aca="false">SUM(G70/F70*100)</f>
        <v>#DIV/0!</v>
      </c>
    </row>
    <row r="71" customFormat="false" ht="49.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94546</v>
      </c>
      <c r="E71" s="28" t="n">
        <f aca="false">E72+E74+E76+E78</f>
        <v>194546</v>
      </c>
      <c r="F71" s="28" t="n">
        <f aca="false">F72+F74+F76+F78</f>
        <v>194546</v>
      </c>
      <c r="G71" s="23" t="n">
        <f aca="false">G72+G74+G76+G78</f>
        <v>215868</v>
      </c>
      <c r="H71" s="24" t="n">
        <f aca="false">SUM(G71/F71*100)</f>
        <v>110.959875813432</v>
      </c>
    </row>
    <row r="72" customFormat="false" ht="38.25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94546</v>
      </c>
      <c r="E74" s="28" t="n">
        <f aca="false">SUM(E75:E75)</f>
        <v>194546</v>
      </c>
      <c r="F74" s="28" t="n">
        <f aca="false">SUM(F75:F75)</f>
        <v>194546</v>
      </c>
      <c r="G74" s="23" t="n">
        <f aca="false">SUM(G75:G75)</f>
        <v>47268</v>
      </c>
      <c r="H74" s="24" t="n">
        <f aca="false">SUM(G74/F74*100)</f>
        <v>24.2965673928017</v>
      </c>
    </row>
    <row r="75" customFormat="false" ht="32.25" hidden="false" customHeight="true" outlineLevel="0" collapsed="false">
      <c r="B75" s="26" t="s">
        <v>134</v>
      </c>
      <c r="C75" s="61" t="s">
        <v>135</v>
      </c>
      <c r="D75" s="29" t="n">
        <v>194546</v>
      </c>
      <c r="E75" s="29" t="n">
        <v>194546</v>
      </c>
      <c r="F75" s="29" t="n">
        <v>194546</v>
      </c>
      <c r="G75" s="19" t="n">
        <v>47268</v>
      </c>
      <c r="H75" s="24" t="n">
        <f aca="false">SUM(G75/F75*100)</f>
        <v>24.2965673928017</v>
      </c>
    </row>
    <row r="76" customFormat="false" ht="38.2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5" t="s">
        <v>150</v>
      </c>
      <c r="C83" s="59" t="s">
        <v>151</v>
      </c>
      <c r="D83" s="54" t="n">
        <f aca="false">SUM(D85:D85)</f>
        <v>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38.25" hidden="true" customHeight="true" outlineLevel="0" collapsed="false">
      <c r="B84" s="26" t="s">
        <v>152</v>
      </c>
      <c r="C84" s="59" t="s">
        <v>153</v>
      </c>
      <c r="D84" s="54" t="n">
        <f aca="false">SUM(D85:D85)</f>
        <v>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8.25" hidden="true" customHeight="true" outlineLevel="0" collapsed="false">
      <c r="B85" s="26" t="s">
        <v>154</v>
      </c>
      <c r="C85" s="75" t="s">
        <v>155</v>
      </c>
      <c r="D85" s="29"/>
      <c r="E85" s="29"/>
      <c r="F85" s="29"/>
      <c r="G85" s="72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26" t="s">
        <v>156</v>
      </c>
      <c r="C86" s="39" t="s">
        <v>157</v>
      </c>
      <c r="D86" s="54" t="n">
        <f aca="false">SUM(D12:D12)</f>
        <v>3726333</v>
      </c>
      <c r="E86" s="54" t="n">
        <f aca="false">SUM(E12:E12)</f>
        <v>2989490</v>
      </c>
      <c r="F86" s="54" t="n">
        <f aca="false">SUM(F12:F12)</f>
        <v>299836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12-20T11:59:28Z</cp:lastPrinted>
  <dcterms:modified xsi:type="dcterms:W3CDTF">2018-12-20T12:00:43Z</dcterms:modified>
  <cp:revision>0</cp:revision>
  <dc:subject/>
  <dc:title/>
</cp:coreProperties>
</file>