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9 на18гВедомствСт-ра  (2)" sheetId="1" state="visible" r:id="rId2"/>
    <sheet name="прил 7 на18гРаспредел" sheetId="2" state="visible" r:id="rId3"/>
    <sheet name="прил 11 на18г Цел СТ" sheetId="3" state="visible" r:id="rId4"/>
  </sheets>
  <definedNames>
    <definedName function="false" hidden="false" localSheetId="2" name="_xlnm.Print_Area" vbProcedure="false">'прил 11 на18г Цел СТ'!$A$1:$G$316</definedName>
    <definedName function="false" hidden="false" localSheetId="1" name="_xlnm.Print_Area" vbProcedure="false">'прил 7 на18гРаспредел'!$A$1:$G$316</definedName>
    <definedName function="false" hidden="false" localSheetId="0" name="_xlnm.Print_Area" vbProcedure="false">'прил 9 на18гВедомствСт-ра  (2)'!$A$1:$G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317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28  »   сентября   2018 г. №  19</t>
    </r>
  </si>
  <si>
    <t xml:space="preserve">Ведомственная структура расходов местного бюджета  на 2018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Итого расходы на 2019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28  »   сентября   2018 г. №  19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18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28  »   сентября   2018 г. №  19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6052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6052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69238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86863.39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20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20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20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20000</v>
      </c>
      <c r="H49" s="55" t="n">
        <v>66000</v>
      </c>
      <c r="I49" s="55" t="n">
        <v>55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7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6100</v>
      </c>
      <c r="H58" s="45" t="n">
        <f aca="false">H59</f>
        <v>0</v>
      </c>
      <c r="I58" s="45" t="n">
        <f aca="false">I59</f>
        <v>0</v>
      </c>
    </row>
    <row r="59" customFormat="false" ht="35.2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6100</v>
      </c>
      <c r="H59" s="55"/>
      <c r="I59" s="55"/>
    </row>
    <row r="60" customFormat="false" ht="41.2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</row>
    <row r="61" customFormat="false" ht="31.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64375.26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64375.26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64375.26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64375.26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64375.26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1132000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375.26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57426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57426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57426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57426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57426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57426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57426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57426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7108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8108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9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3614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3614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3614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3614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237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237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237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237000</v>
      </c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237000</v>
      </c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237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237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6052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1.75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6052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6052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69238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86863.39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20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20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20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20000</v>
      </c>
      <c r="H49" s="55" t="n">
        <v>66000</v>
      </c>
      <c r="I49" s="55" t="n">
        <v>55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7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6100</v>
      </c>
      <c r="H58" s="45" t="n">
        <f aca="false">H59</f>
        <v>0</v>
      </c>
      <c r="I58" s="45" t="n">
        <f aca="false">I59</f>
        <v>0</v>
      </c>
    </row>
    <row r="59" customFormat="false" ht="35.2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6100</v>
      </c>
      <c r="H59" s="55"/>
      <c r="I59" s="55"/>
    </row>
    <row r="60" customFormat="false" ht="41.2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</row>
    <row r="61" customFormat="false" ht="31.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64375.26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64375.26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64375.26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64375.26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64375.26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1132000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375.26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57426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57426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57426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57426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57426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57426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57426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57426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7108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8108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9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3614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3614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3614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3614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237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237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237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237000</v>
      </c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237000</v>
      </c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237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237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6052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85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28"/>
    <col collapsed="false" customWidth="true" hidden="false" outlineLevel="0" max="7" min="7" style="3" width="18.56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03.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14</v>
      </c>
      <c r="F22" s="25" t="s">
        <v>13</v>
      </c>
      <c r="G22" s="26" t="s">
        <v>14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6052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6052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69238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86863.39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20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20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20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20000</v>
      </c>
      <c r="H49" s="55" t="n">
        <v>66000</v>
      </c>
      <c r="I49" s="55" t="n">
        <v>55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7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6100</v>
      </c>
      <c r="H58" s="45" t="n">
        <f aca="false">H59</f>
        <v>0</v>
      </c>
      <c r="I58" s="45" t="n">
        <f aca="false">I59</f>
        <v>0</v>
      </c>
    </row>
    <row r="59" customFormat="false" ht="35.2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6100</v>
      </c>
      <c r="H59" s="55"/>
      <c r="I59" s="55"/>
    </row>
    <row r="60" customFormat="false" ht="41.2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</row>
    <row r="61" customFormat="false" ht="31.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64375.26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64375.26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64375.26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64375.26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64375.26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1132000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375.26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57426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57426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57426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57426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57426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57426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57426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57426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7108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28108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9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3614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3614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3614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3614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237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237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237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237000</v>
      </c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237000</v>
      </c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237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237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6052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10-05T08:36:59Z</cp:lastPrinted>
  <dcterms:modified xsi:type="dcterms:W3CDTF">2018-10-05T08:40:59Z</dcterms:modified>
  <cp:revision>0</cp:revision>
  <dc:subject/>
  <dc:title/>
</cp:coreProperties>
</file>