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9 на18гВедомствСт-ра  (2)" sheetId="1" state="visible" r:id="rId2"/>
    <sheet name="прил 7 на18гРаспредел " sheetId="2" state="visible" r:id="rId3"/>
    <sheet name="прил11 на18г Целев Ст" sheetId="3" state="visible" r:id="rId4"/>
  </sheets>
  <definedNames>
    <definedName function="false" hidden="false" localSheetId="1" name="_xlnm.Print_Area" vbProcedure="false">'прил 7 на18гРаспредел '!$A$1:$I$316</definedName>
    <definedName function="false" hidden="false" localSheetId="0" name="_xlnm.Print_Area" vbProcedure="false">'прил 9 на18гВедомствСт-ра  (2)'!$A$1:$I$316</definedName>
    <definedName function="false" hidden="false" localSheetId="2" name="_xlnm.Print_Area" vbProcedure="false">'прил11 на18г Целев Ст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317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Ведомственная структура расходов местного бюджета  на 2018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Итого расходы на 2019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18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
</t>
    </r>
    <r>
      <rPr>
        <b val="true"/>
        <sz val="9"/>
        <rFont val="Times New Roman"/>
        <family val="1"/>
        <charset val="204"/>
      </rPr>
      <t xml:space="preserve">  от « 18  »    мая   2018 г. №  11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794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794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04443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403000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401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401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401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01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500443.65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500443.65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500443.65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500443.65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500443.65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468443.65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000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5221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5221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5221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5221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5221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5221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5221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9722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36722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3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56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56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56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56000</v>
      </c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56000</v>
      </c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56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56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4794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7" min="7" style="3" width="16.13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1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794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794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04443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403000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401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401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401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01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500443.65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500443.65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500443.65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500443.65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500443.65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468443.65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000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5221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5221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5221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5221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5221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5221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5221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9722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36722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3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56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56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56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/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/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56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56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4794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14" activeCellId="0" sqref="A14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9.28"/>
    <col collapsed="false" customWidth="true" hidden="false" outlineLevel="0" max="6" min="6" style="1" width="10.56"/>
    <col collapsed="false" customWidth="true" hidden="false" outlineLevel="0" max="7" min="7" style="3" width="18.56"/>
    <col collapsed="false" customWidth="true" hidden="true" outlineLevel="0" max="9" min="8" style="3" width="16.13"/>
    <col collapsed="false" customWidth="true" hidden="false" outlineLevel="0" max="10" min="10" style="1" width="16.13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86.2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9"/>
      <c r="K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314</v>
      </c>
      <c r="F22" s="25" t="s">
        <v>13</v>
      </c>
      <c r="G22" s="26" t="s">
        <v>14</v>
      </c>
      <c r="H22" s="26" t="s">
        <v>17</v>
      </c>
      <c r="I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794560.65</v>
      </c>
      <c r="H23" s="32" t="n">
        <f aca="false">H311</f>
        <v>2525721</v>
      </c>
      <c r="I23" s="32" t="n">
        <f aca="false">I311</f>
        <v>2467448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794560.65</v>
      </c>
      <c r="H24" s="32" t="n">
        <f aca="false">H23</f>
        <v>2525721</v>
      </c>
      <c r="I24" s="32" t="n">
        <f aca="false">I23</f>
        <v>2467448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404443.65</v>
      </c>
      <c r="H25" s="36" t="n">
        <f aca="false">H26+H41+H73+H80+H89</f>
        <v>1221924</v>
      </c>
      <c r="I25" s="36" t="n">
        <f aca="false">I26+I41+I73+I80+I89</f>
        <v>1060099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500000</v>
      </c>
      <c r="H26" s="36" t="n">
        <f aca="false">H27</f>
        <v>350000</v>
      </c>
      <c r="I26" s="36" t="n">
        <f aca="false">I27</f>
        <v>25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500000</v>
      </c>
      <c r="H27" s="45" t="n">
        <f aca="false">H28</f>
        <v>350000</v>
      </c>
      <c r="I27" s="45" t="n">
        <f aca="false">I28</f>
        <v>250000</v>
      </c>
      <c r="K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500000</v>
      </c>
      <c r="H28" s="45" t="n">
        <f aca="false">H33+H37</f>
        <v>350000</v>
      </c>
      <c r="I28" s="45" t="n">
        <f aca="false">I33+I37</f>
        <v>25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500000</v>
      </c>
      <c r="H29" s="48" t="n">
        <f aca="false">H33</f>
        <v>350000</v>
      </c>
      <c r="I29" s="48" t="n">
        <f aca="false">I33</f>
        <v>25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500000</v>
      </c>
      <c r="H33" s="55" t="n">
        <v>350000</v>
      </c>
      <c r="I33" s="55" t="n">
        <v>25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403000</v>
      </c>
      <c r="H41" s="36" t="n">
        <f aca="false">H43+H67+H62+H58+H60</f>
        <v>808000</v>
      </c>
      <c r="I41" s="36" t="n">
        <f aca="false">I43+I67+I62+I58+I60</f>
        <v>747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401000</v>
      </c>
      <c r="H42" s="45" t="n">
        <f aca="false">H43</f>
        <v>806000</v>
      </c>
      <c r="I42" s="45" t="n">
        <f aca="false">I43</f>
        <v>745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401000</v>
      </c>
      <c r="H43" s="45" t="n">
        <f aca="false">H44</f>
        <v>806000</v>
      </c>
      <c r="I43" s="45" t="n">
        <f aca="false">I44</f>
        <v>745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401000</v>
      </c>
      <c r="H44" s="45" t="n">
        <f aca="false">H45+H49+H54</f>
        <v>806000</v>
      </c>
      <c r="I44" s="45" t="n">
        <f aca="false">I45+I49+I54</f>
        <v>745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100000</v>
      </c>
      <c r="H45" s="55" t="n">
        <v>740000</v>
      </c>
      <c r="I45" s="55" t="n">
        <v>69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</row>
    <row r="49" customFormat="false" ht="34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01000</v>
      </c>
      <c r="H49" s="55" t="n">
        <v>66000</v>
      </c>
      <c r="I49" s="55" t="n">
        <v>55000</v>
      </c>
    </row>
    <row r="50" customFormat="false" ht="44.25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</row>
    <row r="51" customFormat="false" ht="45.75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</row>
    <row r="52" customFormat="false" ht="43.5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</row>
    <row r="53" customFormat="false" ht="38.25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</row>
    <row r="54" customFormat="false" ht="30.75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</row>
    <row r="55" customFormat="false" ht="30.75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</row>
    <row r="56" customFormat="false" ht="31.5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</row>
    <row r="57" customFormat="false" ht="31.5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</row>
    <row r="58" customFormat="false" ht="31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</row>
    <row r="59" customFormat="false" ht="31.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</row>
    <row r="60" customFormat="false" ht="31.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</row>
    <row r="62" customFormat="false" ht="60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/>
      <c r="I64" s="51"/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500443.65</v>
      </c>
      <c r="H89" s="32" t="n">
        <f aca="false">H90</f>
        <v>62924</v>
      </c>
      <c r="I89" s="32" t="n">
        <f aca="false">I90</f>
        <v>62099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500443.65</v>
      </c>
      <c r="H90" s="51" t="n">
        <f aca="false">H91</f>
        <v>62924</v>
      </c>
      <c r="I90" s="51" t="n">
        <f aca="false">I91</f>
        <v>62099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500443.65</v>
      </c>
      <c r="H91" s="51" t="n">
        <f aca="false">H93</f>
        <v>62924</v>
      </c>
      <c r="I91" s="51" t="n">
        <f aca="false">I93</f>
        <v>62099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500443.65</v>
      </c>
      <c r="H92" s="51" t="n">
        <f aca="false">H93</f>
        <v>62924</v>
      </c>
      <c r="I92" s="51" t="n">
        <f aca="false">I93</f>
        <v>62099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500443.65</v>
      </c>
      <c r="H93" s="51" t="n">
        <f aca="false">H94+H96</f>
        <v>62924</v>
      </c>
      <c r="I93" s="51" t="n">
        <f aca="false">I94+I96</f>
        <v>62099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468443.65</v>
      </c>
      <c r="H94" s="88" t="n">
        <v>52924</v>
      </c>
      <c r="I94" s="88" t="n">
        <v>52099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32000</v>
      </c>
      <c r="H96" s="88" t="n">
        <v>10000</v>
      </c>
      <c r="I96" s="88" t="n">
        <v>10000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45221</v>
      </c>
      <c r="H97" s="32" t="n">
        <f aca="false">H98</f>
        <v>146774</v>
      </c>
      <c r="I97" s="32" t="n">
        <f aca="false">I98</f>
        <v>152094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45221</v>
      </c>
      <c r="H98" s="36" t="n">
        <f aca="false">H99+H102</f>
        <v>146774</v>
      </c>
      <c r="I98" s="36" t="n">
        <f aca="false">I99+I102</f>
        <v>152094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45221</v>
      </c>
      <c r="H102" s="45" t="n">
        <f aca="false">H104</f>
        <v>146774</v>
      </c>
      <c r="I102" s="45" t="n">
        <f aca="false">I104</f>
        <v>152094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45221</v>
      </c>
      <c r="H103" s="51" t="n">
        <f aca="false">H104</f>
        <v>146774</v>
      </c>
      <c r="I103" s="51" t="n">
        <f aca="false">I104</f>
        <v>152094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45221</v>
      </c>
      <c r="H104" s="51" t="n">
        <f aca="false">H105</f>
        <v>146774</v>
      </c>
      <c r="I104" s="51" t="n">
        <f aca="false">I105</f>
        <v>152094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45221</v>
      </c>
      <c r="H105" s="51" t="n">
        <f aca="false">H107</f>
        <v>146774</v>
      </c>
      <c r="I105" s="51" t="n">
        <f aca="false">I107</f>
        <v>152094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45221</v>
      </c>
      <c r="H106" s="51" t="n">
        <f aca="false">H107</f>
        <v>146774</v>
      </c>
      <c r="I106" s="51" t="n">
        <f aca="false">I107</f>
        <v>152094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45221</v>
      </c>
      <c r="H107" s="102" t="n">
        <v>146774</v>
      </c>
      <c r="I107" s="102" t="n">
        <v>152094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/>
      <c r="I113" s="51"/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L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203896</v>
      </c>
      <c r="H164" s="36" t="n">
        <f aca="false">H165+H211</f>
        <v>4000</v>
      </c>
      <c r="I164" s="36" t="n">
        <f aca="false">I165+I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203896</v>
      </c>
      <c r="H211" s="36" t="n">
        <f aca="false">H212</f>
        <v>4000</v>
      </c>
      <c r="I211" s="36" t="n">
        <f aca="false">I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203896</v>
      </c>
      <c r="H212" s="36" t="n">
        <f aca="false">H223+H230</f>
        <v>4000</v>
      </c>
      <c r="I212" s="36" t="n">
        <f aca="false">I223+I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1199896</v>
      </c>
      <c r="H223" s="36" t="n">
        <f aca="false">H224</f>
        <v>1000</v>
      </c>
      <c r="I223" s="36" t="n">
        <f aca="false">I224</f>
        <v>100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1199896</v>
      </c>
      <c r="H224" s="45" t="n">
        <f aca="false">H225</f>
        <v>1000</v>
      </c>
      <c r="I224" s="45" t="n">
        <f aca="false">I225</f>
        <v>100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 t="n">
        <v>1199896</v>
      </c>
      <c r="H225" s="137" t="n">
        <v>1000</v>
      </c>
      <c r="I225" s="137" t="n">
        <v>1000</v>
      </c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137"/>
      <c r="I226" s="137"/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3000</v>
      </c>
      <c r="I230" s="36" t="n">
        <f aca="false">I233</f>
        <v>3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3000</v>
      </c>
      <c r="I231" s="36" t="n">
        <f aca="false">I233</f>
        <v>3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3000</v>
      </c>
      <c r="I232" s="36" t="n">
        <f aca="false">I233</f>
        <v>3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3000</v>
      </c>
      <c r="I233" s="137" t="n">
        <v>3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80000</v>
      </c>
      <c r="H244" s="122" t="n">
        <f aca="false">H245</f>
        <v>1040000</v>
      </c>
      <c r="I244" s="122" t="n">
        <f aca="false">I245</f>
        <v>1096000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80000</v>
      </c>
      <c r="H245" s="36" t="n">
        <f aca="false">H246</f>
        <v>1040000</v>
      </c>
      <c r="I245" s="36" t="n">
        <f aca="false">I246</f>
        <v>1096000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80000</v>
      </c>
      <c r="H246" s="36" t="n">
        <f aca="false">H247</f>
        <v>1040000</v>
      </c>
      <c r="I246" s="36" t="n">
        <f aca="false">I247</f>
        <v>1096000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80000</v>
      </c>
      <c r="H247" s="36" t="n">
        <f aca="false">H248+H259+H251</f>
        <v>1040000</v>
      </c>
      <c r="I247" s="36" t="n">
        <f aca="false">I248+I259+I251</f>
        <v>1096000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599722</v>
      </c>
      <c r="H248" s="36" t="n">
        <f aca="false">H249+H253+H257</f>
        <v>1039000</v>
      </c>
      <c r="I248" s="36" t="n">
        <f aca="false">I249+I253+I257</f>
        <v>1095000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36722</v>
      </c>
      <c r="H249" s="55" t="n">
        <v>1028635</v>
      </c>
      <c r="I249" s="55" t="n">
        <v>1084243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 t="n">
        <f aca="false">H251+H252</f>
        <v>0</v>
      </c>
      <c r="I250" s="172" t="n">
        <f aca="false">I251+I252</f>
        <v>0</v>
      </c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279278</v>
      </c>
      <c r="H251" s="32" t="n">
        <f aca="false">H252</f>
        <v>0</v>
      </c>
      <c r="I251" s="32" t="n">
        <f aca="false">I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 t="n">
        <v>279278</v>
      </c>
      <c r="H252" s="55"/>
      <c r="I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3000</v>
      </c>
      <c r="H253" s="55" t="n">
        <v>10365</v>
      </c>
      <c r="I253" s="55" t="n">
        <v>10757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1000</v>
      </c>
      <c r="H259" s="48" t="n">
        <f aca="false">H260+H264+H268</f>
        <v>1000</v>
      </c>
      <c r="I259" s="48" t="n">
        <f aca="false">I260+I264+I268</f>
        <v>1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1000</v>
      </c>
      <c r="H264" s="48" t="n">
        <f aca="false">H265</f>
        <v>1000</v>
      </c>
      <c r="I264" s="48" t="n">
        <f aca="false">I265</f>
        <v>1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1000</v>
      </c>
      <c r="H265" s="48" t="n">
        <f aca="false">H267+H266</f>
        <v>1000</v>
      </c>
      <c r="I265" s="48" t="n">
        <f aca="false">I267+I266</f>
        <v>1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1000</v>
      </c>
      <c r="H267" s="48" t="n">
        <v>1000</v>
      </c>
      <c r="I267" s="48" t="n">
        <v>1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56000</v>
      </c>
      <c r="H270" s="32" t="n">
        <f aca="false">H271+H283</f>
        <v>50000</v>
      </c>
      <c r="I270" s="32" t="n">
        <f aca="false">I271+I283</f>
        <v>4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56000</v>
      </c>
      <c r="H271" s="32" t="n">
        <f aca="false">H272</f>
        <v>50000</v>
      </c>
      <c r="I271" s="32" t="n">
        <f aca="false">I272</f>
        <v>4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56000</v>
      </c>
      <c r="H272" s="51" t="n">
        <f aca="false">H275</f>
        <v>50000</v>
      </c>
      <c r="I272" s="51" t="n">
        <f aca="false">I275</f>
        <v>4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/>
      <c r="H273" s="51"/>
      <c r="I273" s="51"/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/>
      <c r="H274" s="51"/>
      <c r="I274" s="51"/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56000</v>
      </c>
      <c r="H275" s="51" t="n">
        <f aca="false">H279</f>
        <v>50000</v>
      </c>
      <c r="I275" s="51" t="n">
        <f aca="false">I279</f>
        <v>4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</row>
    <row r="279" s="39" customFormat="true" ht="39.7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56000</v>
      </c>
      <c r="H279" s="67" t="n">
        <v>50000</v>
      </c>
      <c r="I279" s="67" t="n">
        <v>40000</v>
      </c>
    </row>
    <row r="280" s="39" customFormat="true" ht="39.7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</row>
    <row r="281" s="39" customFormat="true" ht="39.7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 t="n">
        <v>220000</v>
      </c>
      <c r="H281" s="198" t="n">
        <v>220000</v>
      </c>
      <c r="I281" s="198" t="n">
        <v>220000</v>
      </c>
    </row>
    <row r="282" s="39" customFormat="true" ht="39.7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</row>
    <row r="283" s="39" customFormat="true" ht="39.7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</row>
    <row r="284" customFormat="false" ht="39.7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</row>
    <row r="285" customFormat="false" ht="39.7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</row>
    <row r="286" customFormat="false" ht="39.7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</row>
    <row r="287" customFormat="false" ht="39.7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</row>
    <row r="288" customFormat="false" ht="39.7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</row>
    <row r="289" customFormat="false" ht="39.7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</row>
    <row r="290" customFormat="false" ht="39.7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</row>
    <row r="291" customFormat="false" ht="39.7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</row>
    <row r="292" customFormat="false" ht="39.7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</row>
    <row r="293" customFormat="false" ht="39.7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</row>
    <row r="294" customFormat="false" ht="39.7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</row>
    <row r="295" customFormat="false" ht="39.7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K295" s="205"/>
    </row>
    <row r="296" customFormat="false" ht="39.7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</row>
    <row r="297" customFormat="false" ht="39.7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</row>
    <row r="298" customFormat="false" ht="39.7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</row>
    <row r="299" customFormat="false" ht="39.7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</row>
    <row r="300" customFormat="false" ht="39.7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2"/>
    </row>
    <row r="301" customFormat="false" ht="39.7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2"/>
    </row>
    <row r="302" customFormat="false" ht="39.7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2"/>
    </row>
    <row r="303" customFormat="false" ht="39.7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2"/>
    </row>
    <row r="304" customFormat="false" ht="39.7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2"/>
    </row>
    <row r="305" customFormat="false" ht="39.7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2"/>
    </row>
    <row r="306" customFormat="false" ht="39.7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2"/>
    </row>
    <row r="307" customFormat="false" ht="39.7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2"/>
    </row>
    <row r="308" customFormat="false" ht="39.7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2"/>
    </row>
    <row r="309" customFormat="false" ht="39.7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"/>
    </row>
    <row r="310" customFormat="false" ht="39.7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58023</v>
      </c>
      <c r="I310" s="48" t="n">
        <v>110255</v>
      </c>
      <c r="J310" s="2"/>
    </row>
    <row r="311" customFormat="false" ht="39.7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</f>
        <v>4794560.65</v>
      </c>
      <c r="H311" s="213" t="n">
        <f aca="false">H25+H97+H110+H128+H164+H244+H270+H290+H297+H303+H310</f>
        <v>2525721</v>
      </c>
      <c r="I311" s="213" t="n">
        <f aca="false">I25+I97+I110+I128+I164+I244+I270+I290+I297+I303+I310</f>
        <v>2467448</v>
      </c>
    </row>
    <row r="312" customFormat="false" ht="39.7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J925" s="3"/>
    </row>
    <row r="926" customFormat="false" ht="15.75" hidden="false" customHeight="true" outlineLevel="0" collapsed="false">
      <c r="J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J1304" s="12"/>
      <c r="K1304" s="12"/>
    </row>
    <row r="1305" customFormat="false" ht="15" hidden="false" customHeight="false" outlineLevel="0" collapsed="false">
      <c r="J1305" s="12"/>
      <c r="K1305" s="12"/>
    </row>
  </sheetData>
  <mergeCells count="20">
    <mergeCell ref="A1:I1"/>
    <mergeCell ref="A2:I2"/>
    <mergeCell ref="A3:I3"/>
    <mergeCell ref="A4:I4"/>
    <mergeCell ref="A5:I5"/>
    <mergeCell ref="C7:I10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05-25T07:04:12Z</cp:lastPrinted>
  <dcterms:modified xsi:type="dcterms:W3CDTF">2018-05-25T07:06:05Z</dcterms:modified>
  <cp:revision>0</cp:revision>
  <dc:subject/>
  <dc:title/>
</cp:coreProperties>
</file>